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37186"/>
        <c:axId val="11935199"/>
      </c:scatterChart>
      <c:valAx>
        <c:axId val="5803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199"/>
        <c:crossesAt val="0"/>
        <c:crossBetween val="midCat"/>
      </c:valAx>
      <c:valAx>
        <c:axId val="1193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6670"/>
        <c:axId val="7513236"/>
      </c:scatterChart>
      <c:valAx>
        <c:axId val="1330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36"/>
        <c:crossesAt val="0"/>
        <c:crossBetween val="midCat"/>
      </c:valAx>
      <c:valAx>
        <c:axId val="751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1644"/>
        <c:axId val="59195515"/>
      </c:scatterChart>
      <c:valAx>
        <c:axId val="5585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15"/>
        <c:crossesAt val="0"/>
        <c:crossBetween val="midCat"/>
      </c:valAx>
      <c:valAx>
        <c:axId val="5919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1750"/>
        <c:axId val="34596493"/>
      </c:scatterChart>
      <c:valAx>
        <c:axId val="45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493"/>
        <c:crossesAt val="0"/>
        <c:crossBetween val="midCat"/>
      </c:valAx>
      <c:valAx>
        <c:axId val="3459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