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83783"/>
        <c:axId val="59629876"/>
      </c:barChart>
      <c:catAx>
        <c:axId val="8828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876"/>
        <c:auto val="1"/>
        <c:lblAlgn val="ctr"/>
        <c:lblOffset val="100"/>
        <c:noMultiLvlLbl val="0"/>
      </c:catAx>
      <c:valAx>
        <c:axId val="596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11930"/>
        <c:axId val="31168674"/>
      </c:barChart>
      <c:catAx>
        <c:axId val="773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674"/>
        <c:auto val="1"/>
        <c:lblAlgn val="ctr"/>
        <c:lblOffset val="100"/>
        <c:noMultiLvlLbl val="0"/>
      </c:catAx>
      <c:valAx>
        <c:axId val="311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4574"/>
        <c:axId val="62292438"/>
      </c:barChart>
      <c:catAx>
        <c:axId val="43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38"/>
        <c:auto val="1"/>
        <c:lblAlgn val="ctr"/>
        <c:lblOffset val="100"/>
        <c:noMultiLvlLbl val="0"/>
      </c:catAx>
      <c:valAx>
        <c:axId val="622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82364"/>
        <c:axId val="56648364"/>
      </c:barChart>
      <c:catAx>
        <c:axId val="823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64"/>
        <c:auto val="1"/>
        <c:lblAlgn val="ctr"/>
        <c:lblOffset val="100"/>
        <c:noMultiLvlLbl val="0"/>
      </c:catAx>
      <c:valAx>
        <c:axId val="566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10319"/>
        <c:axId val="59864716"/>
      </c:barChart>
      <c:catAx>
        <c:axId val="431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716"/>
        <c:auto val="1"/>
        <c:lblAlgn val="ctr"/>
        <c:lblOffset val="100"/>
        <c:noMultiLvlLbl val="0"/>
      </c:catAx>
      <c:valAx>
        <c:axId val="598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08200"/>
        <c:axId val="42427331"/>
      </c:barChart>
      <c:catAx>
        <c:axId val="850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331"/>
        <c:auto val="1"/>
        <c:lblAlgn val="ctr"/>
        <c:lblOffset val="100"/>
        <c:noMultiLvlLbl val="0"/>
      </c:catAx>
      <c:valAx>
        <c:axId val="424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9510"/>
        <c:axId val="78946890"/>
      </c:barChart>
      <c:catAx>
        <c:axId val="253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890"/>
        <c:auto val="1"/>
        <c:lblAlgn val="ctr"/>
        <c:lblOffset val="100"/>
        <c:noMultiLvlLbl val="0"/>
      </c:catAx>
      <c:valAx>
        <c:axId val="789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6831"/>
        <c:axId val="6764061"/>
      </c:barChart>
      <c:catAx>
        <c:axId val="158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61"/>
        <c:auto val="1"/>
        <c:lblAlgn val="ctr"/>
        <c:lblOffset val="100"/>
        <c:noMultiLvlLbl val="0"/>
      </c:catAx>
      <c:valAx>
        <c:axId val="67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30620"/>
        <c:axId val="64113452"/>
      </c:barChart>
      <c:catAx>
        <c:axId val="508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452"/>
        <c:auto val="1"/>
        <c:lblAlgn val="ctr"/>
        <c:lblOffset val="100"/>
        <c:noMultiLvlLbl val="0"/>
      </c:catAx>
      <c:valAx>
        <c:axId val="641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74058"/>
        <c:axId val="4719388"/>
      </c:barChart>
      <c:catAx>
        <c:axId val="598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88"/>
        <c:auto val="1"/>
        <c:lblAlgn val="ctr"/>
        <c:lblOffset val="100"/>
        <c:noMultiLvlLbl val="0"/>
      </c:catAx>
      <c:valAx>
        <c:axId val="47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99289"/>
        <c:axId val="54020483"/>
      </c:barChart>
      <c:catAx>
        <c:axId val="8489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483"/>
        <c:auto val="1"/>
        <c:lblAlgn val="ctr"/>
        <c:lblOffset val="100"/>
        <c:noMultiLvlLbl val="0"/>
      </c:catAx>
      <c:valAx>
        <c:axId val="540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20846"/>
        <c:axId val="74948360"/>
      </c:barChart>
      <c:catAx>
        <c:axId val="264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360"/>
        <c:auto val="1"/>
        <c:lblAlgn val="ctr"/>
        <c:lblOffset val="100"/>
        <c:noMultiLvlLbl val="0"/>
      </c:catAx>
      <c:valAx>
        <c:axId val="749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4917"/>
        <c:axId val="58247477"/>
      </c:barChart>
      <c:catAx>
        <c:axId val="296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77"/>
        <c:auto val="1"/>
        <c:lblAlgn val="ctr"/>
        <c:lblOffset val="100"/>
        <c:noMultiLvlLbl val="0"/>
      </c:catAx>
      <c:valAx>
        <c:axId val="582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80799"/>
        <c:axId val="722319"/>
      </c:barChart>
      <c:catAx>
        <c:axId val="546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9"/>
        <c:auto val="1"/>
        <c:lblAlgn val="ctr"/>
        <c:lblOffset val="100"/>
        <c:noMultiLvlLbl val="0"/>
      </c:catAx>
      <c:valAx>
        <c:axId val="7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567"/>
        <c:axId val="78312784"/>
      </c:barChart>
      <c:catAx>
        <c:axId val="71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784"/>
        <c:auto val="1"/>
        <c:lblAlgn val="ctr"/>
        <c:lblOffset val="100"/>
        <c:noMultiLvlLbl val="0"/>
      </c:catAx>
      <c:valAx>
        <c:axId val="783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03186"/>
        <c:axId val="34940752"/>
      </c:barChart>
      <c:catAx>
        <c:axId val="359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752"/>
        <c:auto val="1"/>
        <c:lblAlgn val="ctr"/>
        <c:lblOffset val="100"/>
        <c:noMultiLvlLbl val="0"/>
      </c:catAx>
      <c:valAx>
        <c:axId val="349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91361"/>
        <c:axId val="90246177"/>
      </c:barChart>
      <c:catAx>
        <c:axId val="194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177"/>
        <c:auto val="1"/>
        <c:lblAlgn val="ctr"/>
        <c:lblOffset val="100"/>
        <c:noMultiLvlLbl val="0"/>
      </c:catAx>
      <c:valAx>
        <c:axId val="902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60268"/>
        <c:axId val="1370475"/>
      </c:barChart>
      <c:catAx>
        <c:axId val="7996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5"/>
        <c:auto val="1"/>
        <c:lblAlgn val="ctr"/>
        <c:lblOffset val="100"/>
        <c:noMultiLvlLbl val="0"/>
      </c:catAx>
      <c:valAx>
        <c:axId val="13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