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67743"/>
        <c:axId val="61805541"/>
      </c:scatterChart>
      <c:valAx>
        <c:axId val="5096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41"/>
        <c:crossesAt val="0"/>
        <c:crossBetween val="midCat"/>
      </c:valAx>
      <c:valAx>
        <c:axId val="6180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49980"/>
        <c:axId val="17183012"/>
      </c:scatterChart>
      <c:valAx>
        <c:axId val="2584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012"/>
        <c:crossesAt val="0"/>
        <c:crossBetween val="midCat"/>
      </c:valAx>
      <c:valAx>
        <c:axId val="1718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45618"/>
        <c:axId val="69281603"/>
      </c:scatterChart>
      <c:valAx>
        <c:axId val="938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603"/>
        <c:crossesAt val="0"/>
        <c:crossBetween val="midCat"/>
      </c:valAx>
      <c:valAx>
        <c:axId val="6928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5025"/>
        <c:axId val="838364"/>
      </c:scatterChart>
      <c:valAx>
        <c:axId val="7749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4"/>
        <c:crossesAt val="0"/>
        <c:crossBetween val="midCat"/>
      </c:valAx>
      <c:valAx>
        <c:axId val="83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