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75373"/>
        <c:axId val="31098974"/>
      </c:barChart>
      <c:catAx>
        <c:axId val="454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974"/>
        <c:auto val="1"/>
        <c:lblAlgn val="ctr"/>
        <c:lblOffset val="100"/>
        <c:noMultiLvlLbl val="0"/>
      </c:catAx>
      <c:valAx>
        <c:axId val="310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8510"/>
        <c:axId val="87873661"/>
      </c:barChart>
      <c:catAx>
        <c:axId val="915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661"/>
        <c:auto val="1"/>
        <c:lblAlgn val="ctr"/>
        <c:lblOffset val="100"/>
        <c:noMultiLvlLbl val="0"/>
      </c:catAx>
      <c:valAx>
        <c:axId val="878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09734"/>
        <c:axId val="27872917"/>
      </c:barChart>
      <c:catAx>
        <c:axId val="450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917"/>
        <c:auto val="1"/>
        <c:lblAlgn val="ctr"/>
        <c:lblOffset val="100"/>
        <c:noMultiLvlLbl val="0"/>
      </c:catAx>
      <c:valAx>
        <c:axId val="278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24561"/>
        <c:axId val="27271371"/>
      </c:barChart>
      <c:catAx>
        <c:axId val="666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71"/>
        <c:auto val="1"/>
        <c:lblAlgn val="ctr"/>
        <c:lblOffset val="100"/>
        <c:noMultiLvlLbl val="0"/>
      </c:catAx>
      <c:valAx>
        <c:axId val="272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53262"/>
        <c:axId val="17312206"/>
      </c:barChart>
      <c:catAx>
        <c:axId val="887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06"/>
        <c:auto val="1"/>
        <c:lblAlgn val="ctr"/>
        <c:lblOffset val="100"/>
        <c:noMultiLvlLbl val="0"/>
      </c:catAx>
      <c:valAx>
        <c:axId val="173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36527"/>
        <c:axId val="53401031"/>
      </c:barChart>
      <c:catAx>
        <c:axId val="858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31"/>
        <c:auto val="1"/>
        <c:lblAlgn val="ctr"/>
        <c:lblOffset val="100"/>
        <c:noMultiLvlLbl val="0"/>
      </c:catAx>
      <c:valAx>
        <c:axId val="534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7532"/>
        <c:axId val="90978640"/>
      </c:barChart>
      <c:catAx>
        <c:axId val="321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640"/>
        <c:auto val="1"/>
        <c:lblAlgn val="ctr"/>
        <c:lblOffset val="100"/>
        <c:noMultiLvlLbl val="0"/>
      </c:catAx>
      <c:valAx>
        <c:axId val="909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821"/>
        <c:axId val="66261075"/>
      </c:barChart>
      <c:catAx>
        <c:axId val="90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75"/>
        <c:auto val="1"/>
        <c:lblAlgn val="ctr"/>
        <c:lblOffset val="100"/>
        <c:noMultiLvlLbl val="0"/>
      </c:catAx>
      <c:valAx>
        <c:axId val="662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180"/>
        <c:axId val="94402802"/>
      </c:barChart>
      <c:catAx>
        <c:axId val="42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802"/>
        <c:auto val="1"/>
        <c:lblAlgn val="ctr"/>
        <c:lblOffset val="100"/>
        <c:noMultiLvlLbl val="0"/>
      </c:catAx>
      <c:valAx>
        <c:axId val="944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26189"/>
        <c:axId val="18328788"/>
      </c:barChart>
      <c:catAx>
        <c:axId val="782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788"/>
        <c:auto val="1"/>
        <c:lblAlgn val="ctr"/>
        <c:lblOffset val="100"/>
        <c:noMultiLvlLbl val="0"/>
      </c:catAx>
      <c:valAx>
        <c:axId val="183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6485"/>
        <c:axId val="97292198"/>
      </c:barChart>
      <c:catAx>
        <c:axId val="180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198"/>
        <c:auto val="1"/>
        <c:lblAlgn val="ctr"/>
        <c:lblOffset val="100"/>
        <c:noMultiLvlLbl val="0"/>
      </c:catAx>
      <c:valAx>
        <c:axId val="972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3767"/>
        <c:axId val="14003166"/>
      </c:barChart>
      <c:catAx>
        <c:axId val="639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66"/>
        <c:auto val="1"/>
        <c:lblAlgn val="ctr"/>
        <c:lblOffset val="100"/>
        <c:noMultiLvlLbl val="0"/>
      </c:catAx>
      <c:valAx>
        <c:axId val="140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8019"/>
        <c:axId val="53875070"/>
      </c:barChart>
      <c:catAx>
        <c:axId val="920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070"/>
        <c:auto val="1"/>
        <c:lblAlgn val="ctr"/>
        <c:lblOffset val="100"/>
        <c:noMultiLvlLbl val="0"/>
      </c:catAx>
      <c:valAx>
        <c:axId val="538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1758"/>
        <c:axId val="31601359"/>
      </c:barChart>
      <c:catAx>
        <c:axId val="277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59"/>
        <c:auto val="1"/>
        <c:lblAlgn val="ctr"/>
        <c:lblOffset val="100"/>
        <c:noMultiLvlLbl val="0"/>
      </c:catAx>
      <c:valAx>
        <c:axId val="316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14790"/>
        <c:axId val="80406060"/>
      </c:barChart>
      <c:catAx>
        <c:axId val="448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060"/>
        <c:auto val="1"/>
        <c:lblAlgn val="ctr"/>
        <c:lblOffset val="100"/>
        <c:noMultiLvlLbl val="0"/>
      </c:catAx>
      <c:valAx>
        <c:axId val="804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3965"/>
        <c:axId val="70922870"/>
      </c:barChart>
      <c:catAx>
        <c:axId val="390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870"/>
        <c:auto val="1"/>
        <c:lblAlgn val="ctr"/>
        <c:lblOffset val="100"/>
        <c:noMultiLvlLbl val="0"/>
      </c:catAx>
      <c:valAx>
        <c:axId val="709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5822"/>
        <c:axId val="23896561"/>
      </c:barChart>
      <c:catAx>
        <c:axId val="452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561"/>
        <c:auto val="1"/>
        <c:lblAlgn val="ctr"/>
        <c:lblOffset val="100"/>
        <c:noMultiLvlLbl val="0"/>
      </c:catAx>
      <c:valAx>
        <c:axId val="238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87681"/>
        <c:axId val="77651304"/>
      </c:barChart>
      <c:catAx>
        <c:axId val="713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304"/>
        <c:auto val="1"/>
        <c:lblAlgn val="ctr"/>
        <c:lblOffset val="100"/>
        <c:noMultiLvlLbl val="0"/>
      </c:catAx>
      <c:valAx>
        <c:axId val="776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