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40040"/>
        <c:axId val="23878426"/>
      </c:scatterChart>
      <c:valAx>
        <c:axId val="6754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426"/>
        <c:crossesAt val="0"/>
        <c:crossBetween val="midCat"/>
      </c:valAx>
      <c:valAx>
        <c:axId val="2387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0855"/>
        <c:axId val="98391458"/>
      </c:scatterChart>
      <c:valAx>
        <c:axId val="5222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458"/>
        <c:crossesAt val="0"/>
        <c:crossBetween val="midCat"/>
      </c:valAx>
      <c:valAx>
        <c:axId val="9839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222"/>
        <c:axId val="94564300"/>
      </c:scatterChart>
      <c:valAx>
        <c:axId val="18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300"/>
        <c:crossesAt val="0"/>
        <c:crossBetween val="midCat"/>
      </c:valAx>
      <c:valAx>
        <c:axId val="9456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96111"/>
        <c:axId val="78858369"/>
      </c:scatterChart>
      <c:valAx>
        <c:axId val="8599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369"/>
        <c:crossesAt val="0"/>
        <c:crossBetween val="midCat"/>
      </c:valAx>
      <c:valAx>
        <c:axId val="7885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