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6504"/>
        <c:axId val="1223303"/>
      </c:barChart>
      <c:catAx>
        <c:axId val="132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03"/>
        <c:auto val="1"/>
        <c:lblAlgn val="ctr"/>
        <c:lblOffset val="100"/>
        <c:noMultiLvlLbl val="0"/>
      </c:catAx>
      <c:valAx>
        <c:axId val="12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12539"/>
        <c:axId val="27342217"/>
      </c:barChart>
      <c:catAx>
        <c:axId val="139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217"/>
        <c:auto val="1"/>
        <c:lblAlgn val="ctr"/>
        <c:lblOffset val="100"/>
        <c:noMultiLvlLbl val="0"/>
      </c:catAx>
      <c:valAx>
        <c:axId val="273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41486"/>
        <c:axId val="69475528"/>
      </c:barChart>
      <c:catAx>
        <c:axId val="717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528"/>
        <c:auto val="1"/>
        <c:lblAlgn val="ctr"/>
        <c:lblOffset val="100"/>
        <c:noMultiLvlLbl val="0"/>
      </c:catAx>
      <c:valAx>
        <c:axId val="694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0773"/>
        <c:axId val="46191905"/>
      </c:barChart>
      <c:catAx>
        <c:axId val="17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905"/>
        <c:auto val="1"/>
        <c:lblAlgn val="ctr"/>
        <c:lblOffset val="100"/>
        <c:noMultiLvlLbl val="0"/>
      </c:catAx>
      <c:valAx>
        <c:axId val="461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8968"/>
        <c:axId val="38603202"/>
      </c:barChart>
      <c:catAx>
        <c:axId val="727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202"/>
        <c:auto val="1"/>
        <c:lblAlgn val="ctr"/>
        <c:lblOffset val="100"/>
        <c:noMultiLvlLbl val="0"/>
      </c:catAx>
      <c:valAx>
        <c:axId val="386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01779"/>
        <c:axId val="24035658"/>
      </c:barChart>
      <c:catAx>
        <c:axId val="847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58"/>
        <c:auto val="1"/>
        <c:lblAlgn val="ctr"/>
        <c:lblOffset val="100"/>
        <c:noMultiLvlLbl val="0"/>
      </c:catAx>
      <c:valAx>
        <c:axId val="240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2154"/>
        <c:axId val="85668071"/>
      </c:barChart>
      <c:catAx>
        <c:axId val="882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071"/>
        <c:auto val="1"/>
        <c:lblAlgn val="ctr"/>
        <c:lblOffset val="100"/>
        <c:noMultiLvlLbl val="0"/>
      </c:catAx>
      <c:valAx>
        <c:axId val="856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1704"/>
        <c:axId val="63305084"/>
      </c:barChart>
      <c:catAx>
        <c:axId val="296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084"/>
        <c:auto val="1"/>
        <c:lblAlgn val="ctr"/>
        <c:lblOffset val="100"/>
        <c:noMultiLvlLbl val="0"/>
      </c:catAx>
      <c:valAx>
        <c:axId val="633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9774"/>
        <c:axId val="20860897"/>
      </c:barChart>
      <c:catAx>
        <c:axId val="176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97"/>
        <c:auto val="1"/>
        <c:lblAlgn val="ctr"/>
        <c:lblOffset val="100"/>
        <c:noMultiLvlLbl val="0"/>
      </c:catAx>
      <c:valAx>
        <c:axId val="208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3621"/>
        <c:axId val="38952396"/>
      </c:barChart>
      <c:catAx>
        <c:axId val="566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396"/>
        <c:auto val="1"/>
        <c:lblAlgn val="ctr"/>
        <c:lblOffset val="100"/>
        <c:noMultiLvlLbl val="0"/>
      </c:catAx>
      <c:valAx>
        <c:axId val="389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40098"/>
        <c:axId val="84677930"/>
      </c:barChart>
      <c:catAx>
        <c:axId val="772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930"/>
        <c:auto val="1"/>
        <c:lblAlgn val="ctr"/>
        <c:lblOffset val="100"/>
        <c:noMultiLvlLbl val="0"/>
      </c:catAx>
      <c:valAx>
        <c:axId val="846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4753"/>
        <c:axId val="38097492"/>
      </c:barChart>
      <c:catAx>
        <c:axId val="694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492"/>
        <c:auto val="1"/>
        <c:lblAlgn val="ctr"/>
        <c:lblOffset val="100"/>
        <c:noMultiLvlLbl val="0"/>
      </c:catAx>
      <c:valAx>
        <c:axId val="380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45156"/>
        <c:axId val="38516949"/>
      </c:barChart>
      <c:catAx>
        <c:axId val="844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949"/>
        <c:auto val="1"/>
        <c:lblAlgn val="ctr"/>
        <c:lblOffset val="100"/>
        <c:noMultiLvlLbl val="0"/>
      </c:catAx>
      <c:valAx>
        <c:axId val="385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33455"/>
        <c:axId val="71629138"/>
      </c:barChart>
      <c:catAx>
        <c:axId val="916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38"/>
        <c:auto val="1"/>
        <c:lblAlgn val="ctr"/>
        <c:lblOffset val="100"/>
        <c:noMultiLvlLbl val="0"/>
      </c:catAx>
      <c:valAx>
        <c:axId val="716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50789"/>
        <c:axId val="28475434"/>
      </c:barChart>
      <c:catAx>
        <c:axId val="400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34"/>
        <c:auto val="1"/>
        <c:lblAlgn val="ctr"/>
        <c:lblOffset val="100"/>
        <c:noMultiLvlLbl val="0"/>
      </c:catAx>
      <c:valAx>
        <c:axId val="284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2061"/>
        <c:axId val="43325437"/>
      </c:barChart>
      <c:catAx>
        <c:axId val="77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437"/>
        <c:auto val="1"/>
        <c:lblAlgn val="ctr"/>
        <c:lblOffset val="100"/>
        <c:noMultiLvlLbl val="0"/>
      </c:catAx>
      <c:valAx>
        <c:axId val="433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86912"/>
        <c:axId val="15275823"/>
      </c:barChart>
      <c:catAx>
        <c:axId val="284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823"/>
        <c:auto val="1"/>
        <c:lblAlgn val="ctr"/>
        <c:lblOffset val="100"/>
        <c:noMultiLvlLbl val="0"/>
      </c:catAx>
      <c:valAx>
        <c:axId val="152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77346"/>
        <c:axId val="35122219"/>
      </c:barChart>
      <c:catAx>
        <c:axId val="557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219"/>
        <c:auto val="1"/>
        <c:lblAlgn val="ctr"/>
        <c:lblOffset val="100"/>
        <c:noMultiLvlLbl val="0"/>
      </c:catAx>
      <c:valAx>
        <c:axId val="351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