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013406"/>
        <c:axId val="59475837"/>
      </c:scatterChart>
      <c:valAx>
        <c:axId val="48013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5837"/>
        <c:crossesAt val="0"/>
        <c:crossBetween val="midCat"/>
      </c:valAx>
      <c:valAx>
        <c:axId val="59475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3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844146"/>
        <c:axId val="81316551"/>
      </c:scatterChart>
      <c:valAx>
        <c:axId val="19844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6551"/>
        <c:crossesAt val="0"/>
        <c:crossBetween val="midCat"/>
      </c:valAx>
      <c:valAx>
        <c:axId val="81316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4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27008"/>
        <c:axId val="49774774"/>
      </c:scatterChart>
      <c:valAx>
        <c:axId val="48927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4774"/>
        <c:crossesAt val="0"/>
        <c:crossBetween val="midCat"/>
      </c:valAx>
      <c:valAx>
        <c:axId val="49774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7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71266"/>
        <c:axId val="46179469"/>
      </c:scatterChart>
      <c:valAx>
        <c:axId val="11271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9469"/>
        <c:crossesAt val="0"/>
        <c:crossBetween val="midCat"/>
      </c:valAx>
      <c:valAx>
        <c:axId val="46179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1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