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381239"/>
        <c:axId val="43311695"/>
      </c:barChart>
      <c:catAx>
        <c:axId val="44381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1695"/>
        <c:auto val="1"/>
        <c:lblAlgn val="ctr"/>
        <c:lblOffset val="100"/>
        <c:noMultiLvlLbl val="0"/>
      </c:catAx>
      <c:valAx>
        <c:axId val="43311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1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523254"/>
        <c:axId val="29699117"/>
      </c:barChart>
      <c:catAx>
        <c:axId val="39523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9117"/>
        <c:auto val="1"/>
        <c:lblAlgn val="ctr"/>
        <c:lblOffset val="100"/>
        <c:noMultiLvlLbl val="0"/>
      </c:catAx>
      <c:valAx>
        <c:axId val="29699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3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632960"/>
        <c:axId val="23141825"/>
      </c:barChart>
      <c:catAx>
        <c:axId val="36632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1825"/>
        <c:auto val="1"/>
        <c:lblAlgn val="ctr"/>
        <c:lblOffset val="100"/>
        <c:noMultiLvlLbl val="0"/>
      </c:catAx>
      <c:valAx>
        <c:axId val="23141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2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486240"/>
        <c:axId val="49603220"/>
      </c:barChart>
      <c:catAx>
        <c:axId val="95486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3220"/>
        <c:auto val="1"/>
        <c:lblAlgn val="ctr"/>
        <c:lblOffset val="100"/>
        <c:noMultiLvlLbl val="0"/>
      </c:catAx>
      <c:valAx>
        <c:axId val="49603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6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085512"/>
        <c:axId val="31088692"/>
      </c:barChart>
      <c:catAx>
        <c:axId val="24085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8692"/>
        <c:auto val="1"/>
        <c:lblAlgn val="ctr"/>
        <c:lblOffset val="100"/>
        <c:noMultiLvlLbl val="0"/>
      </c:catAx>
      <c:valAx>
        <c:axId val="31088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5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486367"/>
        <c:axId val="83304329"/>
      </c:barChart>
      <c:catAx>
        <c:axId val="17486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4329"/>
        <c:auto val="1"/>
        <c:lblAlgn val="ctr"/>
        <c:lblOffset val="100"/>
        <c:noMultiLvlLbl val="0"/>
      </c:catAx>
      <c:valAx>
        <c:axId val="83304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6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795420"/>
        <c:axId val="52351754"/>
      </c:barChart>
      <c:catAx>
        <c:axId val="13795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1754"/>
        <c:auto val="1"/>
        <c:lblAlgn val="ctr"/>
        <c:lblOffset val="100"/>
        <c:noMultiLvlLbl val="0"/>
      </c:catAx>
      <c:valAx>
        <c:axId val="52351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5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390073"/>
        <c:axId val="99579819"/>
      </c:barChart>
      <c:catAx>
        <c:axId val="47390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79819"/>
        <c:auto val="1"/>
        <c:lblAlgn val="ctr"/>
        <c:lblOffset val="100"/>
        <c:noMultiLvlLbl val="0"/>
      </c:catAx>
      <c:valAx>
        <c:axId val="99579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0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04170"/>
        <c:axId val="70512121"/>
      </c:barChart>
      <c:catAx>
        <c:axId val="5704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2121"/>
        <c:auto val="1"/>
        <c:lblAlgn val="ctr"/>
        <c:lblOffset val="100"/>
        <c:noMultiLvlLbl val="0"/>
      </c:catAx>
      <c:valAx>
        <c:axId val="70512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01706"/>
        <c:axId val="79545590"/>
      </c:barChart>
      <c:catAx>
        <c:axId val="3801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5590"/>
        <c:auto val="1"/>
        <c:lblAlgn val="ctr"/>
        <c:lblOffset val="100"/>
        <c:noMultiLvlLbl val="0"/>
      </c:catAx>
      <c:valAx>
        <c:axId val="79545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637136"/>
        <c:axId val="78535738"/>
      </c:barChart>
      <c:catAx>
        <c:axId val="93637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5738"/>
        <c:auto val="1"/>
        <c:lblAlgn val="ctr"/>
        <c:lblOffset val="100"/>
        <c:noMultiLvlLbl val="0"/>
      </c:catAx>
      <c:valAx>
        <c:axId val="78535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7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877685"/>
        <c:axId val="17771196"/>
      </c:barChart>
      <c:catAx>
        <c:axId val="45877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1196"/>
        <c:auto val="1"/>
        <c:lblAlgn val="ctr"/>
        <c:lblOffset val="100"/>
        <c:noMultiLvlLbl val="0"/>
      </c:catAx>
      <c:valAx>
        <c:axId val="17771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7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386708"/>
        <c:axId val="24733771"/>
      </c:barChart>
      <c:catAx>
        <c:axId val="44386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3771"/>
        <c:auto val="1"/>
        <c:lblAlgn val="ctr"/>
        <c:lblOffset val="100"/>
        <c:noMultiLvlLbl val="0"/>
      </c:catAx>
      <c:valAx>
        <c:axId val="24733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6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881656"/>
        <c:axId val="44777507"/>
      </c:barChart>
      <c:catAx>
        <c:axId val="29881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7507"/>
        <c:auto val="1"/>
        <c:lblAlgn val="ctr"/>
        <c:lblOffset val="100"/>
        <c:noMultiLvlLbl val="0"/>
      </c:catAx>
      <c:valAx>
        <c:axId val="44777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1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361020"/>
        <c:axId val="48911164"/>
      </c:barChart>
      <c:catAx>
        <c:axId val="51361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1164"/>
        <c:auto val="1"/>
        <c:lblAlgn val="ctr"/>
        <c:lblOffset val="100"/>
        <c:noMultiLvlLbl val="0"/>
      </c:catAx>
      <c:valAx>
        <c:axId val="48911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1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907792"/>
        <c:axId val="86118444"/>
      </c:barChart>
      <c:catAx>
        <c:axId val="31907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8444"/>
        <c:auto val="1"/>
        <c:lblAlgn val="ctr"/>
        <c:lblOffset val="100"/>
        <c:noMultiLvlLbl val="0"/>
      </c:catAx>
      <c:valAx>
        <c:axId val="86118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7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040081"/>
        <c:axId val="92080804"/>
      </c:barChart>
      <c:catAx>
        <c:axId val="48040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0804"/>
        <c:auto val="1"/>
        <c:lblAlgn val="ctr"/>
        <c:lblOffset val="100"/>
        <c:noMultiLvlLbl val="0"/>
      </c:catAx>
      <c:valAx>
        <c:axId val="92080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0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674427"/>
        <c:axId val="49904771"/>
      </c:barChart>
      <c:catAx>
        <c:axId val="33674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4771"/>
        <c:auto val="1"/>
        <c:lblAlgn val="ctr"/>
        <c:lblOffset val="100"/>
        <c:noMultiLvlLbl val="0"/>
      </c:catAx>
      <c:valAx>
        <c:axId val="49904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4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