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12854"/>
        <c:axId val="52217315"/>
      </c:scatterChart>
      <c:valAx>
        <c:axId val="8561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315"/>
        <c:crossesAt val="0"/>
        <c:crossBetween val="midCat"/>
      </c:valAx>
      <c:valAx>
        <c:axId val="5221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4638"/>
        <c:axId val="41928599"/>
      </c:scatterChart>
      <c:valAx>
        <c:axId val="5295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599"/>
        <c:crossesAt val="0"/>
        <c:crossBetween val="midCat"/>
      </c:valAx>
      <c:valAx>
        <c:axId val="4192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39069"/>
        <c:axId val="95535844"/>
      </c:scatterChart>
      <c:valAx>
        <c:axId val="4303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44"/>
        <c:crossesAt val="0"/>
        <c:crossBetween val="midCat"/>
      </c:valAx>
      <c:valAx>
        <c:axId val="9553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93981"/>
        <c:axId val="27976134"/>
      </c:scatterChart>
      <c:valAx>
        <c:axId val="9639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134"/>
        <c:crossesAt val="0"/>
        <c:crossBetween val="midCat"/>
      </c:valAx>
      <c:valAx>
        <c:axId val="2797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