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66810"/>
        <c:axId val="80605915"/>
      </c:barChart>
      <c:catAx>
        <c:axId val="6166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915"/>
        <c:auto val="1"/>
        <c:lblAlgn val="ctr"/>
        <c:lblOffset val="100"/>
        <c:noMultiLvlLbl val="0"/>
      </c:catAx>
      <c:valAx>
        <c:axId val="806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19054"/>
        <c:axId val="61326937"/>
      </c:barChart>
      <c:catAx>
        <c:axId val="6871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937"/>
        <c:auto val="1"/>
        <c:lblAlgn val="ctr"/>
        <c:lblOffset val="100"/>
        <c:noMultiLvlLbl val="0"/>
      </c:catAx>
      <c:valAx>
        <c:axId val="613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78763"/>
        <c:axId val="12131571"/>
      </c:barChart>
      <c:catAx>
        <c:axId val="6967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571"/>
        <c:auto val="1"/>
        <c:lblAlgn val="ctr"/>
        <c:lblOffset val="100"/>
        <c:noMultiLvlLbl val="0"/>
      </c:catAx>
      <c:valAx>
        <c:axId val="121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77744"/>
        <c:axId val="83876054"/>
      </c:barChart>
      <c:catAx>
        <c:axId val="1737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054"/>
        <c:auto val="1"/>
        <c:lblAlgn val="ctr"/>
        <c:lblOffset val="100"/>
        <c:noMultiLvlLbl val="0"/>
      </c:catAx>
      <c:valAx>
        <c:axId val="838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80116"/>
        <c:axId val="35955078"/>
      </c:barChart>
      <c:catAx>
        <c:axId val="770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078"/>
        <c:auto val="1"/>
        <c:lblAlgn val="ctr"/>
        <c:lblOffset val="100"/>
        <c:noMultiLvlLbl val="0"/>
      </c:catAx>
      <c:valAx>
        <c:axId val="359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20891"/>
        <c:axId val="5459425"/>
      </c:barChart>
      <c:catAx>
        <c:axId val="963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25"/>
        <c:auto val="1"/>
        <c:lblAlgn val="ctr"/>
        <c:lblOffset val="100"/>
        <c:noMultiLvlLbl val="0"/>
      </c:catAx>
      <c:valAx>
        <c:axId val="54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5408"/>
        <c:axId val="38644068"/>
      </c:barChart>
      <c:catAx>
        <c:axId val="652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068"/>
        <c:auto val="1"/>
        <c:lblAlgn val="ctr"/>
        <c:lblOffset val="100"/>
        <c:noMultiLvlLbl val="0"/>
      </c:catAx>
      <c:valAx>
        <c:axId val="386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54728"/>
        <c:axId val="74059865"/>
      </c:barChart>
      <c:catAx>
        <c:axId val="9805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865"/>
        <c:auto val="1"/>
        <c:lblAlgn val="ctr"/>
        <c:lblOffset val="100"/>
        <c:noMultiLvlLbl val="0"/>
      </c:catAx>
      <c:valAx>
        <c:axId val="740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5652"/>
        <c:axId val="65545765"/>
      </c:barChart>
      <c:catAx>
        <c:axId val="735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765"/>
        <c:auto val="1"/>
        <c:lblAlgn val="ctr"/>
        <c:lblOffset val="100"/>
        <c:noMultiLvlLbl val="0"/>
      </c:catAx>
      <c:valAx>
        <c:axId val="655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89536"/>
        <c:axId val="2718638"/>
      </c:barChart>
      <c:catAx>
        <c:axId val="929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8"/>
        <c:auto val="1"/>
        <c:lblAlgn val="ctr"/>
        <c:lblOffset val="100"/>
        <c:noMultiLvlLbl val="0"/>
      </c:catAx>
      <c:valAx>
        <c:axId val="27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27812"/>
        <c:axId val="85827138"/>
      </c:barChart>
      <c:catAx>
        <c:axId val="9252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138"/>
        <c:auto val="1"/>
        <c:lblAlgn val="ctr"/>
        <c:lblOffset val="100"/>
        <c:noMultiLvlLbl val="0"/>
      </c:catAx>
      <c:valAx>
        <c:axId val="8582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4457"/>
        <c:axId val="34399998"/>
      </c:barChart>
      <c:catAx>
        <c:axId val="6851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998"/>
        <c:auto val="1"/>
        <c:lblAlgn val="ctr"/>
        <c:lblOffset val="100"/>
        <c:noMultiLvlLbl val="0"/>
      </c:catAx>
      <c:valAx>
        <c:axId val="343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69384"/>
        <c:axId val="888626"/>
      </c:barChart>
      <c:catAx>
        <c:axId val="6126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6"/>
        <c:auto val="1"/>
        <c:lblAlgn val="ctr"/>
        <c:lblOffset val="100"/>
        <c:noMultiLvlLbl val="0"/>
      </c:catAx>
      <c:valAx>
        <c:axId val="8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2847"/>
        <c:axId val="7325706"/>
      </c:barChart>
      <c:catAx>
        <c:axId val="7541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06"/>
        <c:auto val="1"/>
        <c:lblAlgn val="ctr"/>
        <c:lblOffset val="100"/>
        <c:noMultiLvlLbl val="0"/>
      </c:catAx>
      <c:valAx>
        <c:axId val="73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88226"/>
        <c:axId val="56271785"/>
      </c:barChart>
      <c:catAx>
        <c:axId val="9018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785"/>
        <c:auto val="1"/>
        <c:lblAlgn val="ctr"/>
        <c:lblOffset val="100"/>
        <c:noMultiLvlLbl val="0"/>
      </c:catAx>
      <c:valAx>
        <c:axId val="562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13422"/>
        <c:axId val="85555252"/>
      </c:barChart>
      <c:catAx>
        <c:axId val="4171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252"/>
        <c:auto val="1"/>
        <c:lblAlgn val="ctr"/>
        <c:lblOffset val="100"/>
        <c:noMultiLvlLbl val="0"/>
      </c:catAx>
      <c:valAx>
        <c:axId val="855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45361"/>
        <c:axId val="78352594"/>
      </c:barChart>
      <c:catAx>
        <c:axId val="7234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594"/>
        <c:auto val="1"/>
        <c:lblAlgn val="ctr"/>
        <c:lblOffset val="100"/>
        <c:noMultiLvlLbl val="0"/>
      </c:catAx>
      <c:valAx>
        <c:axId val="7835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02417"/>
        <c:axId val="15427451"/>
      </c:barChart>
      <c:catAx>
        <c:axId val="9150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451"/>
        <c:auto val="1"/>
        <c:lblAlgn val="ctr"/>
        <c:lblOffset val="100"/>
        <c:noMultiLvlLbl val="0"/>
      </c:catAx>
      <c:valAx>
        <c:axId val="154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