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24940"/>
        <c:axId val="69407037"/>
      </c:scatterChart>
      <c:valAx>
        <c:axId val="8912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037"/>
        <c:crossesAt val="0"/>
        <c:crossBetween val="midCat"/>
      </c:valAx>
      <c:valAx>
        <c:axId val="6940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3187"/>
        <c:axId val="43368108"/>
      </c:scatterChart>
      <c:valAx>
        <c:axId val="7436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108"/>
        <c:crossesAt val="0"/>
        <c:crossBetween val="midCat"/>
      </c:valAx>
      <c:valAx>
        <c:axId val="4336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63610"/>
        <c:axId val="5616560"/>
      </c:scatterChart>
      <c:valAx>
        <c:axId val="6826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0"/>
        <c:crossesAt val="0"/>
        <c:crossBetween val="midCat"/>
      </c:valAx>
      <c:valAx>
        <c:axId val="561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73899"/>
        <c:axId val="15964533"/>
      </c:scatterChart>
      <c:valAx>
        <c:axId val="28573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533"/>
        <c:crossesAt val="0"/>
        <c:crossBetween val="midCat"/>
      </c:valAx>
      <c:valAx>
        <c:axId val="1596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