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14522"/>
        <c:axId val="43239125"/>
      </c:barChart>
      <c:catAx>
        <c:axId val="7251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125"/>
        <c:auto val="1"/>
        <c:lblAlgn val="ctr"/>
        <c:lblOffset val="100"/>
        <c:noMultiLvlLbl val="0"/>
      </c:catAx>
      <c:valAx>
        <c:axId val="432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84356"/>
        <c:axId val="40671193"/>
      </c:barChart>
      <c:catAx>
        <c:axId val="233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193"/>
        <c:auto val="1"/>
        <c:lblAlgn val="ctr"/>
        <c:lblOffset val="100"/>
        <c:noMultiLvlLbl val="0"/>
      </c:catAx>
      <c:valAx>
        <c:axId val="4067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8057"/>
        <c:axId val="84067698"/>
      </c:barChart>
      <c:catAx>
        <c:axId val="25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698"/>
        <c:auto val="1"/>
        <c:lblAlgn val="ctr"/>
        <c:lblOffset val="100"/>
        <c:noMultiLvlLbl val="0"/>
      </c:catAx>
      <c:valAx>
        <c:axId val="840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8759"/>
        <c:axId val="88951770"/>
      </c:barChart>
      <c:catAx>
        <c:axId val="6181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770"/>
        <c:auto val="1"/>
        <c:lblAlgn val="ctr"/>
        <c:lblOffset val="100"/>
        <c:noMultiLvlLbl val="0"/>
      </c:catAx>
      <c:valAx>
        <c:axId val="889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650273"/>
        <c:axId val="12217011"/>
      </c:barChart>
      <c:catAx>
        <c:axId val="716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11"/>
        <c:auto val="1"/>
        <c:lblAlgn val="ctr"/>
        <c:lblOffset val="100"/>
        <c:noMultiLvlLbl val="0"/>
      </c:catAx>
      <c:valAx>
        <c:axId val="122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7750"/>
        <c:axId val="50612811"/>
      </c:barChart>
      <c:catAx>
        <c:axId val="89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811"/>
        <c:auto val="1"/>
        <c:lblAlgn val="ctr"/>
        <c:lblOffset val="100"/>
        <c:noMultiLvlLbl val="0"/>
      </c:catAx>
      <c:valAx>
        <c:axId val="5061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3789"/>
        <c:axId val="33253543"/>
      </c:barChart>
      <c:catAx>
        <c:axId val="623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543"/>
        <c:auto val="1"/>
        <c:lblAlgn val="ctr"/>
        <c:lblOffset val="100"/>
        <c:noMultiLvlLbl val="0"/>
      </c:catAx>
      <c:valAx>
        <c:axId val="332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16491"/>
        <c:axId val="28071059"/>
      </c:barChart>
      <c:catAx>
        <c:axId val="745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059"/>
        <c:auto val="1"/>
        <c:lblAlgn val="ctr"/>
        <c:lblOffset val="100"/>
        <c:noMultiLvlLbl val="0"/>
      </c:catAx>
      <c:valAx>
        <c:axId val="280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88650"/>
        <c:axId val="15830159"/>
      </c:barChart>
      <c:catAx>
        <c:axId val="186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159"/>
        <c:auto val="1"/>
        <c:lblAlgn val="ctr"/>
        <c:lblOffset val="100"/>
        <c:noMultiLvlLbl val="0"/>
      </c:catAx>
      <c:valAx>
        <c:axId val="158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4060"/>
        <c:axId val="689466"/>
      </c:barChart>
      <c:catAx>
        <c:axId val="398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6"/>
        <c:auto val="1"/>
        <c:lblAlgn val="ctr"/>
        <c:lblOffset val="100"/>
        <c:noMultiLvlLbl val="0"/>
      </c:catAx>
      <c:valAx>
        <c:axId val="68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32131"/>
        <c:axId val="60038168"/>
      </c:barChart>
      <c:catAx>
        <c:axId val="327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168"/>
        <c:auto val="1"/>
        <c:lblAlgn val="ctr"/>
        <c:lblOffset val="100"/>
        <c:noMultiLvlLbl val="0"/>
      </c:catAx>
      <c:valAx>
        <c:axId val="600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83190"/>
        <c:axId val="81348212"/>
      </c:barChart>
      <c:catAx>
        <c:axId val="1728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212"/>
        <c:auto val="1"/>
        <c:lblAlgn val="ctr"/>
        <c:lblOffset val="100"/>
        <c:noMultiLvlLbl val="0"/>
      </c:catAx>
      <c:valAx>
        <c:axId val="813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88607"/>
        <c:axId val="99212659"/>
      </c:barChart>
      <c:catAx>
        <c:axId val="171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659"/>
        <c:auto val="1"/>
        <c:lblAlgn val="ctr"/>
        <c:lblOffset val="100"/>
        <c:noMultiLvlLbl val="0"/>
      </c:catAx>
      <c:valAx>
        <c:axId val="992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24243"/>
        <c:axId val="39209553"/>
      </c:barChart>
      <c:catAx>
        <c:axId val="2982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553"/>
        <c:auto val="1"/>
        <c:lblAlgn val="ctr"/>
        <c:lblOffset val="100"/>
        <c:noMultiLvlLbl val="0"/>
      </c:catAx>
      <c:valAx>
        <c:axId val="392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48717"/>
        <c:axId val="84269219"/>
      </c:barChart>
      <c:catAx>
        <c:axId val="905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219"/>
        <c:auto val="1"/>
        <c:lblAlgn val="ctr"/>
        <c:lblOffset val="100"/>
        <c:noMultiLvlLbl val="0"/>
      </c:catAx>
      <c:valAx>
        <c:axId val="8426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5376"/>
        <c:axId val="15583858"/>
      </c:barChart>
      <c:catAx>
        <c:axId val="299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858"/>
        <c:auto val="1"/>
        <c:lblAlgn val="ctr"/>
        <c:lblOffset val="100"/>
        <c:noMultiLvlLbl val="0"/>
      </c:catAx>
      <c:valAx>
        <c:axId val="1558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6718"/>
        <c:axId val="34419985"/>
      </c:barChart>
      <c:catAx>
        <c:axId val="332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985"/>
        <c:auto val="1"/>
        <c:lblAlgn val="ctr"/>
        <c:lblOffset val="100"/>
        <c:noMultiLvlLbl val="0"/>
      </c:catAx>
      <c:valAx>
        <c:axId val="3441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85560"/>
        <c:axId val="74847504"/>
      </c:barChart>
      <c:catAx>
        <c:axId val="1608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504"/>
        <c:auto val="1"/>
        <c:lblAlgn val="ctr"/>
        <c:lblOffset val="100"/>
        <c:noMultiLvlLbl val="0"/>
      </c:catAx>
      <c:valAx>
        <c:axId val="748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