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1999"/>
        <c:axId val="36585269"/>
      </c:scatterChart>
      <c:valAx>
        <c:axId val="9959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269"/>
        <c:crossesAt val="0"/>
        <c:crossBetween val="midCat"/>
      </c:valAx>
      <c:valAx>
        <c:axId val="3658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54034"/>
        <c:axId val="1737122"/>
      </c:scatterChart>
      <c:valAx>
        <c:axId val="5455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22"/>
        <c:crossesAt val="0"/>
        <c:crossBetween val="midCat"/>
      </c:valAx>
      <c:valAx>
        <c:axId val="173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33033"/>
        <c:axId val="35166065"/>
      </c:scatterChart>
      <c:valAx>
        <c:axId val="9203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065"/>
        <c:crossesAt val="0"/>
        <c:crossBetween val="midCat"/>
      </c:valAx>
      <c:valAx>
        <c:axId val="3516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75018"/>
        <c:axId val="71966552"/>
      </c:scatterChart>
      <c:valAx>
        <c:axId val="7107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552"/>
        <c:crossesAt val="0"/>
        <c:crossBetween val="midCat"/>
      </c:valAx>
      <c:valAx>
        <c:axId val="7196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