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52599"/>
        <c:axId val="72910617"/>
      </c:barChart>
      <c:catAx>
        <c:axId val="3295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617"/>
        <c:auto val="1"/>
        <c:lblAlgn val="ctr"/>
        <c:lblOffset val="100"/>
        <c:noMultiLvlLbl val="0"/>
      </c:catAx>
      <c:valAx>
        <c:axId val="729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10042"/>
        <c:axId val="68519883"/>
      </c:barChart>
      <c:catAx>
        <c:axId val="723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883"/>
        <c:auto val="1"/>
        <c:lblAlgn val="ctr"/>
        <c:lblOffset val="100"/>
        <c:noMultiLvlLbl val="0"/>
      </c:catAx>
      <c:valAx>
        <c:axId val="685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4858"/>
        <c:axId val="12270183"/>
      </c:barChart>
      <c:catAx>
        <c:axId val="262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183"/>
        <c:auto val="1"/>
        <c:lblAlgn val="ctr"/>
        <c:lblOffset val="100"/>
        <c:noMultiLvlLbl val="0"/>
      </c:catAx>
      <c:valAx>
        <c:axId val="122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14917"/>
        <c:axId val="51025763"/>
      </c:barChart>
      <c:catAx>
        <c:axId val="803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763"/>
        <c:auto val="1"/>
        <c:lblAlgn val="ctr"/>
        <c:lblOffset val="100"/>
        <c:noMultiLvlLbl val="0"/>
      </c:catAx>
      <c:valAx>
        <c:axId val="510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05458"/>
        <c:axId val="42764536"/>
      </c:barChart>
      <c:catAx>
        <c:axId val="7940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536"/>
        <c:auto val="1"/>
        <c:lblAlgn val="ctr"/>
        <c:lblOffset val="100"/>
        <c:noMultiLvlLbl val="0"/>
      </c:catAx>
      <c:valAx>
        <c:axId val="427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86080"/>
        <c:axId val="89716365"/>
      </c:barChart>
      <c:catAx>
        <c:axId val="118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365"/>
        <c:auto val="1"/>
        <c:lblAlgn val="ctr"/>
        <c:lblOffset val="100"/>
        <c:noMultiLvlLbl val="0"/>
      </c:catAx>
      <c:valAx>
        <c:axId val="897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75020"/>
        <c:axId val="66716917"/>
      </c:barChart>
      <c:catAx>
        <c:axId val="9137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917"/>
        <c:auto val="1"/>
        <c:lblAlgn val="ctr"/>
        <c:lblOffset val="100"/>
        <c:noMultiLvlLbl val="0"/>
      </c:catAx>
      <c:valAx>
        <c:axId val="667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11007"/>
        <c:axId val="15770254"/>
      </c:barChart>
      <c:catAx>
        <c:axId val="287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254"/>
        <c:auto val="1"/>
        <c:lblAlgn val="ctr"/>
        <c:lblOffset val="100"/>
        <c:noMultiLvlLbl val="0"/>
      </c:catAx>
      <c:valAx>
        <c:axId val="157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95191"/>
        <c:axId val="20102987"/>
      </c:barChart>
      <c:catAx>
        <c:axId val="970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987"/>
        <c:auto val="1"/>
        <c:lblAlgn val="ctr"/>
        <c:lblOffset val="100"/>
        <c:noMultiLvlLbl val="0"/>
      </c:catAx>
      <c:valAx>
        <c:axId val="201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84885"/>
        <c:axId val="15755015"/>
      </c:barChart>
      <c:catAx>
        <c:axId val="5428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015"/>
        <c:auto val="1"/>
        <c:lblAlgn val="ctr"/>
        <c:lblOffset val="100"/>
        <c:noMultiLvlLbl val="0"/>
      </c:catAx>
      <c:valAx>
        <c:axId val="157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67548"/>
        <c:axId val="72386905"/>
      </c:barChart>
      <c:catAx>
        <c:axId val="579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905"/>
        <c:auto val="1"/>
        <c:lblAlgn val="ctr"/>
        <c:lblOffset val="100"/>
        <c:noMultiLvlLbl val="0"/>
      </c:catAx>
      <c:valAx>
        <c:axId val="723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1172"/>
        <c:axId val="3350788"/>
      </c:barChart>
      <c:catAx>
        <c:axId val="682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88"/>
        <c:auto val="1"/>
        <c:lblAlgn val="ctr"/>
        <c:lblOffset val="100"/>
        <c:noMultiLvlLbl val="0"/>
      </c:catAx>
      <c:valAx>
        <c:axId val="33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35860"/>
        <c:axId val="14883354"/>
      </c:barChart>
      <c:catAx>
        <c:axId val="230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354"/>
        <c:auto val="1"/>
        <c:lblAlgn val="ctr"/>
        <c:lblOffset val="100"/>
        <c:noMultiLvlLbl val="0"/>
      </c:catAx>
      <c:valAx>
        <c:axId val="148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0852"/>
        <c:axId val="67140307"/>
      </c:barChart>
      <c:catAx>
        <c:axId val="42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307"/>
        <c:auto val="1"/>
        <c:lblAlgn val="ctr"/>
        <c:lblOffset val="100"/>
        <c:noMultiLvlLbl val="0"/>
      </c:catAx>
      <c:valAx>
        <c:axId val="671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16868"/>
        <c:axId val="9844996"/>
      </c:barChart>
      <c:catAx>
        <c:axId val="865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96"/>
        <c:auto val="1"/>
        <c:lblAlgn val="ctr"/>
        <c:lblOffset val="100"/>
        <c:noMultiLvlLbl val="0"/>
      </c:catAx>
      <c:valAx>
        <c:axId val="98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7563"/>
        <c:axId val="30439389"/>
      </c:barChart>
      <c:catAx>
        <c:axId val="61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389"/>
        <c:auto val="1"/>
        <c:lblAlgn val="ctr"/>
        <c:lblOffset val="100"/>
        <c:noMultiLvlLbl val="0"/>
      </c:catAx>
      <c:valAx>
        <c:axId val="304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72160"/>
        <c:axId val="68780319"/>
      </c:barChart>
      <c:catAx>
        <c:axId val="951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319"/>
        <c:auto val="1"/>
        <c:lblAlgn val="ctr"/>
        <c:lblOffset val="100"/>
        <c:noMultiLvlLbl val="0"/>
      </c:catAx>
      <c:valAx>
        <c:axId val="687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26686"/>
        <c:axId val="12786128"/>
      </c:barChart>
      <c:catAx>
        <c:axId val="8062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128"/>
        <c:auto val="1"/>
        <c:lblAlgn val="ctr"/>
        <c:lblOffset val="100"/>
        <c:noMultiLvlLbl val="0"/>
      </c:catAx>
      <c:valAx>
        <c:axId val="127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