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85872"/>
        <c:axId val="39895072"/>
      </c:scatterChart>
      <c:valAx>
        <c:axId val="2498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072"/>
        <c:crossesAt val="0"/>
        <c:crossBetween val="midCat"/>
      </c:valAx>
      <c:valAx>
        <c:axId val="3989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52371"/>
        <c:axId val="51142283"/>
      </c:scatterChart>
      <c:valAx>
        <c:axId val="8855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283"/>
        <c:crossesAt val="0"/>
        <c:crossBetween val="midCat"/>
      </c:valAx>
      <c:valAx>
        <c:axId val="5114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50089"/>
        <c:axId val="73280970"/>
      </c:scatterChart>
      <c:valAx>
        <c:axId val="3105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970"/>
        <c:crossesAt val="0"/>
        <c:crossBetween val="midCat"/>
      </c:valAx>
      <c:valAx>
        <c:axId val="7328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75278"/>
        <c:axId val="47402014"/>
      </c:scatterChart>
      <c:valAx>
        <c:axId val="2927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014"/>
        <c:crossesAt val="0"/>
        <c:crossBetween val="midCat"/>
      </c:valAx>
      <c:valAx>
        <c:axId val="4740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