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40814"/>
        <c:axId val="80563883"/>
      </c:barChart>
      <c:catAx>
        <c:axId val="9640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3883"/>
        <c:auto val="1"/>
        <c:lblAlgn val="ctr"/>
        <c:lblOffset val="100"/>
        <c:noMultiLvlLbl val="0"/>
      </c:catAx>
      <c:valAx>
        <c:axId val="8056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674463"/>
        <c:axId val="1514519"/>
      </c:barChart>
      <c:catAx>
        <c:axId val="78674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519"/>
        <c:auto val="1"/>
        <c:lblAlgn val="ctr"/>
        <c:lblOffset val="100"/>
        <c:noMultiLvlLbl val="0"/>
      </c:catAx>
      <c:valAx>
        <c:axId val="151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4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163297"/>
        <c:axId val="58523241"/>
      </c:barChart>
      <c:catAx>
        <c:axId val="67163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3241"/>
        <c:auto val="1"/>
        <c:lblAlgn val="ctr"/>
        <c:lblOffset val="100"/>
        <c:noMultiLvlLbl val="0"/>
      </c:catAx>
      <c:valAx>
        <c:axId val="58523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3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000864"/>
        <c:axId val="31848174"/>
      </c:barChart>
      <c:catAx>
        <c:axId val="12000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8174"/>
        <c:auto val="1"/>
        <c:lblAlgn val="ctr"/>
        <c:lblOffset val="100"/>
        <c:noMultiLvlLbl val="0"/>
      </c:catAx>
      <c:valAx>
        <c:axId val="3184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0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375809"/>
        <c:axId val="53657528"/>
      </c:barChart>
      <c:catAx>
        <c:axId val="30375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7528"/>
        <c:auto val="1"/>
        <c:lblAlgn val="ctr"/>
        <c:lblOffset val="100"/>
        <c:noMultiLvlLbl val="0"/>
      </c:catAx>
      <c:valAx>
        <c:axId val="5365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5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88297"/>
        <c:axId val="71075622"/>
      </c:barChart>
      <c:catAx>
        <c:axId val="4288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5622"/>
        <c:auto val="1"/>
        <c:lblAlgn val="ctr"/>
        <c:lblOffset val="100"/>
        <c:noMultiLvlLbl val="0"/>
      </c:catAx>
      <c:valAx>
        <c:axId val="7107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929330"/>
        <c:axId val="3840366"/>
      </c:barChart>
      <c:catAx>
        <c:axId val="78929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366"/>
        <c:auto val="1"/>
        <c:lblAlgn val="ctr"/>
        <c:lblOffset val="100"/>
        <c:noMultiLvlLbl val="0"/>
      </c:catAx>
      <c:valAx>
        <c:axId val="3840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9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582571"/>
        <c:axId val="12094126"/>
      </c:barChart>
      <c:catAx>
        <c:axId val="18582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4126"/>
        <c:auto val="1"/>
        <c:lblAlgn val="ctr"/>
        <c:lblOffset val="100"/>
        <c:noMultiLvlLbl val="0"/>
      </c:catAx>
      <c:valAx>
        <c:axId val="1209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2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162142"/>
        <c:axId val="5840486"/>
      </c:barChart>
      <c:catAx>
        <c:axId val="83162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486"/>
        <c:auto val="1"/>
        <c:lblAlgn val="ctr"/>
        <c:lblOffset val="100"/>
        <c:noMultiLvlLbl val="0"/>
      </c:catAx>
      <c:valAx>
        <c:axId val="584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2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449920"/>
        <c:axId val="99438140"/>
      </c:barChart>
      <c:catAx>
        <c:axId val="95449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8140"/>
        <c:auto val="1"/>
        <c:lblAlgn val="ctr"/>
        <c:lblOffset val="100"/>
        <c:noMultiLvlLbl val="0"/>
      </c:catAx>
      <c:valAx>
        <c:axId val="9943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9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354508"/>
        <c:axId val="68273619"/>
      </c:barChart>
      <c:catAx>
        <c:axId val="75354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3619"/>
        <c:auto val="1"/>
        <c:lblAlgn val="ctr"/>
        <c:lblOffset val="100"/>
        <c:noMultiLvlLbl val="0"/>
      </c:catAx>
      <c:valAx>
        <c:axId val="6827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4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838395"/>
        <c:axId val="64024563"/>
      </c:barChart>
      <c:catAx>
        <c:axId val="55838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4563"/>
        <c:auto val="1"/>
        <c:lblAlgn val="ctr"/>
        <c:lblOffset val="100"/>
        <c:noMultiLvlLbl val="0"/>
      </c:catAx>
      <c:valAx>
        <c:axId val="6402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8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90596"/>
        <c:axId val="85886773"/>
      </c:barChart>
      <c:catAx>
        <c:axId val="2390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6773"/>
        <c:auto val="1"/>
        <c:lblAlgn val="ctr"/>
        <c:lblOffset val="100"/>
        <c:noMultiLvlLbl val="0"/>
      </c:catAx>
      <c:valAx>
        <c:axId val="8588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100310"/>
        <c:axId val="76349845"/>
      </c:barChart>
      <c:catAx>
        <c:axId val="70100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9845"/>
        <c:auto val="1"/>
        <c:lblAlgn val="ctr"/>
        <c:lblOffset val="100"/>
        <c:noMultiLvlLbl val="0"/>
      </c:catAx>
      <c:valAx>
        <c:axId val="7634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0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223589"/>
        <c:axId val="57326416"/>
      </c:barChart>
      <c:catAx>
        <c:axId val="30223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6416"/>
        <c:auto val="1"/>
        <c:lblAlgn val="ctr"/>
        <c:lblOffset val="100"/>
        <c:noMultiLvlLbl val="0"/>
      </c:catAx>
      <c:valAx>
        <c:axId val="57326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3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969100"/>
        <c:axId val="18940368"/>
      </c:barChart>
      <c:catAx>
        <c:axId val="70969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0368"/>
        <c:auto val="1"/>
        <c:lblAlgn val="ctr"/>
        <c:lblOffset val="100"/>
        <c:noMultiLvlLbl val="0"/>
      </c:catAx>
      <c:valAx>
        <c:axId val="1894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9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03963"/>
        <c:axId val="31569579"/>
      </c:barChart>
      <c:catAx>
        <c:axId val="8903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9579"/>
        <c:auto val="1"/>
        <c:lblAlgn val="ctr"/>
        <c:lblOffset val="100"/>
        <c:noMultiLvlLbl val="0"/>
      </c:catAx>
      <c:valAx>
        <c:axId val="31569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109016"/>
        <c:axId val="29580435"/>
      </c:barChart>
      <c:catAx>
        <c:axId val="17109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0435"/>
        <c:auto val="1"/>
        <c:lblAlgn val="ctr"/>
        <c:lblOffset val="100"/>
        <c:noMultiLvlLbl val="0"/>
      </c:catAx>
      <c:valAx>
        <c:axId val="2958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9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