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12224"/>
        <c:axId val="12400510"/>
      </c:scatterChart>
      <c:valAx>
        <c:axId val="3601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510"/>
        <c:crossesAt val="0"/>
        <c:crossBetween val="midCat"/>
      </c:valAx>
      <c:valAx>
        <c:axId val="1240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68056"/>
        <c:axId val="48368754"/>
      </c:scatterChart>
      <c:valAx>
        <c:axId val="9616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754"/>
        <c:crossesAt val="0"/>
        <c:crossBetween val="midCat"/>
      </c:valAx>
      <c:valAx>
        <c:axId val="4836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16347"/>
        <c:axId val="24005439"/>
      </c:scatterChart>
      <c:valAx>
        <c:axId val="2131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439"/>
        <c:crossesAt val="0"/>
        <c:crossBetween val="midCat"/>
      </c:valAx>
      <c:valAx>
        <c:axId val="24005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42494"/>
        <c:axId val="55620847"/>
      </c:scatterChart>
      <c:valAx>
        <c:axId val="9994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847"/>
        <c:crossesAt val="0"/>
        <c:crossBetween val="midCat"/>
      </c:valAx>
      <c:valAx>
        <c:axId val="5562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