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39308"/>
        <c:axId val="16272515"/>
      </c:barChart>
      <c:catAx>
        <c:axId val="5893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515"/>
        <c:auto val="1"/>
        <c:lblAlgn val="ctr"/>
        <c:lblOffset val="100"/>
        <c:noMultiLvlLbl val="0"/>
      </c:catAx>
      <c:valAx>
        <c:axId val="162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05278"/>
        <c:axId val="37721813"/>
      </c:barChart>
      <c:catAx>
        <c:axId val="622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813"/>
        <c:auto val="1"/>
        <c:lblAlgn val="ctr"/>
        <c:lblOffset val="100"/>
        <c:noMultiLvlLbl val="0"/>
      </c:catAx>
      <c:valAx>
        <c:axId val="377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75917"/>
        <c:axId val="81374513"/>
      </c:barChart>
      <c:catAx>
        <c:axId val="3167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513"/>
        <c:auto val="1"/>
        <c:lblAlgn val="ctr"/>
        <c:lblOffset val="100"/>
        <c:noMultiLvlLbl val="0"/>
      </c:catAx>
      <c:valAx>
        <c:axId val="813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79780"/>
        <c:axId val="64934712"/>
      </c:barChart>
      <c:catAx>
        <c:axId val="1607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712"/>
        <c:auto val="1"/>
        <c:lblAlgn val="ctr"/>
        <c:lblOffset val="100"/>
        <c:noMultiLvlLbl val="0"/>
      </c:catAx>
      <c:valAx>
        <c:axId val="649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95444"/>
        <c:axId val="72539989"/>
      </c:barChart>
      <c:catAx>
        <c:axId val="243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989"/>
        <c:auto val="1"/>
        <c:lblAlgn val="ctr"/>
        <c:lblOffset val="100"/>
        <c:noMultiLvlLbl val="0"/>
      </c:catAx>
      <c:valAx>
        <c:axId val="7253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26619"/>
        <c:axId val="62832760"/>
      </c:barChart>
      <c:catAx>
        <c:axId val="631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760"/>
        <c:auto val="1"/>
        <c:lblAlgn val="ctr"/>
        <c:lblOffset val="100"/>
        <c:noMultiLvlLbl val="0"/>
      </c:catAx>
      <c:valAx>
        <c:axId val="628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2854"/>
        <c:axId val="184770"/>
      </c:barChart>
      <c:catAx>
        <c:axId val="2007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0"/>
        <c:auto val="1"/>
        <c:lblAlgn val="ctr"/>
        <c:lblOffset val="100"/>
        <c:noMultiLvlLbl val="0"/>
      </c:catAx>
      <c:valAx>
        <c:axId val="1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68758"/>
        <c:axId val="74126339"/>
      </c:barChart>
      <c:catAx>
        <c:axId val="797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339"/>
        <c:auto val="1"/>
        <c:lblAlgn val="ctr"/>
        <c:lblOffset val="100"/>
        <c:noMultiLvlLbl val="0"/>
      </c:catAx>
      <c:valAx>
        <c:axId val="741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84499"/>
        <c:axId val="5014116"/>
      </c:barChart>
      <c:catAx>
        <c:axId val="256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16"/>
        <c:auto val="1"/>
        <c:lblAlgn val="ctr"/>
        <c:lblOffset val="100"/>
        <c:noMultiLvlLbl val="0"/>
      </c:catAx>
      <c:valAx>
        <c:axId val="50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06286"/>
        <c:axId val="80758628"/>
      </c:barChart>
      <c:catAx>
        <c:axId val="9960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28"/>
        <c:auto val="1"/>
        <c:lblAlgn val="ctr"/>
        <c:lblOffset val="100"/>
        <c:noMultiLvlLbl val="0"/>
      </c:catAx>
      <c:valAx>
        <c:axId val="807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48121"/>
        <c:axId val="79528647"/>
      </c:barChart>
      <c:catAx>
        <c:axId val="3974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647"/>
        <c:auto val="1"/>
        <c:lblAlgn val="ctr"/>
        <c:lblOffset val="100"/>
        <c:noMultiLvlLbl val="0"/>
      </c:catAx>
      <c:valAx>
        <c:axId val="795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5304"/>
        <c:axId val="16388980"/>
      </c:barChart>
      <c:catAx>
        <c:axId val="187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980"/>
        <c:auto val="1"/>
        <c:lblAlgn val="ctr"/>
        <c:lblOffset val="100"/>
        <c:noMultiLvlLbl val="0"/>
      </c:catAx>
      <c:valAx>
        <c:axId val="1638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66034"/>
        <c:axId val="81372543"/>
      </c:barChart>
      <c:catAx>
        <c:axId val="8436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543"/>
        <c:auto val="1"/>
        <c:lblAlgn val="ctr"/>
        <c:lblOffset val="100"/>
        <c:noMultiLvlLbl val="0"/>
      </c:catAx>
      <c:valAx>
        <c:axId val="813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00846"/>
        <c:axId val="72570053"/>
      </c:barChart>
      <c:catAx>
        <c:axId val="2150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053"/>
        <c:auto val="1"/>
        <c:lblAlgn val="ctr"/>
        <c:lblOffset val="100"/>
        <c:noMultiLvlLbl val="0"/>
      </c:catAx>
      <c:valAx>
        <c:axId val="725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22438"/>
        <c:axId val="81371787"/>
      </c:barChart>
      <c:catAx>
        <c:axId val="5942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787"/>
        <c:auto val="1"/>
        <c:lblAlgn val="ctr"/>
        <c:lblOffset val="100"/>
        <c:noMultiLvlLbl val="0"/>
      </c:catAx>
      <c:valAx>
        <c:axId val="813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80978"/>
        <c:axId val="73195993"/>
      </c:barChart>
      <c:catAx>
        <c:axId val="5588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993"/>
        <c:auto val="1"/>
        <c:lblAlgn val="ctr"/>
        <c:lblOffset val="100"/>
        <c:noMultiLvlLbl val="0"/>
      </c:catAx>
      <c:valAx>
        <c:axId val="731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14546"/>
        <c:axId val="36827631"/>
      </c:barChart>
      <c:catAx>
        <c:axId val="148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631"/>
        <c:auto val="1"/>
        <c:lblAlgn val="ctr"/>
        <c:lblOffset val="100"/>
        <c:noMultiLvlLbl val="0"/>
      </c:catAx>
      <c:valAx>
        <c:axId val="368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59329"/>
        <c:axId val="10313806"/>
      </c:barChart>
      <c:catAx>
        <c:axId val="553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806"/>
        <c:auto val="1"/>
        <c:lblAlgn val="ctr"/>
        <c:lblOffset val="100"/>
        <c:noMultiLvlLbl val="0"/>
      </c:catAx>
      <c:valAx>
        <c:axId val="103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