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77379"/>
        <c:axId val="12150488"/>
      </c:scatterChart>
      <c:valAx>
        <c:axId val="64677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488"/>
        <c:crossesAt val="0"/>
        <c:crossBetween val="midCat"/>
      </c:valAx>
      <c:valAx>
        <c:axId val="1215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3598"/>
        <c:axId val="27522052"/>
      </c:scatterChart>
      <c:valAx>
        <c:axId val="466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052"/>
        <c:crossesAt val="0"/>
        <c:crossBetween val="midCat"/>
      </c:valAx>
      <c:valAx>
        <c:axId val="27522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71606"/>
        <c:axId val="2730991"/>
      </c:scatterChart>
      <c:valAx>
        <c:axId val="83371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91"/>
        <c:crossesAt val="0"/>
        <c:crossBetween val="midCat"/>
      </c:valAx>
      <c:valAx>
        <c:axId val="273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25433"/>
        <c:axId val="52057987"/>
      </c:scatterChart>
      <c:valAx>
        <c:axId val="6292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987"/>
        <c:crossesAt val="0"/>
        <c:crossBetween val="midCat"/>
      </c:valAx>
      <c:valAx>
        <c:axId val="52057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