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8665"/>
        <c:axId val="40685448"/>
      </c:barChart>
      <c:catAx>
        <c:axId val="246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48"/>
        <c:auto val="1"/>
        <c:lblAlgn val="ctr"/>
        <c:lblOffset val="100"/>
        <c:noMultiLvlLbl val="0"/>
      </c:catAx>
      <c:valAx>
        <c:axId val="406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4221"/>
        <c:axId val="15693010"/>
      </c:barChart>
      <c:catAx>
        <c:axId val="882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10"/>
        <c:auto val="1"/>
        <c:lblAlgn val="ctr"/>
        <c:lblOffset val="100"/>
        <c:noMultiLvlLbl val="0"/>
      </c:catAx>
      <c:valAx>
        <c:axId val="156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7619"/>
        <c:axId val="48834084"/>
      </c:barChart>
      <c:catAx>
        <c:axId val="23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84"/>
        <c:auto val="1"/>
        <c:lblAlgn val="ctr"/>
        <c:lblOffset val="100"/>
        <c:noMultiLvlLbl val="0"/>
      </c:catAx>
      <c:valAx>
        <c:axId val="488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3735"/>
        <c:axId val="61849660"/>
      </c:barChart>
      <c:catAx>
        <c:axId val="30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60"/>
        <c:auto val="1"/>
        <c:lblAlgn val="ctr"/>
        <c:lblOffset val="100"/>
        <c:noMultiLvlLbl val="0"/>
      </c:catAx>
      <c:valAx>
        <c:axId val="61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5247"/>
        <c:axId val="13789439"/>
      </c:barChart>
      <c:catAx>
        <c:axId val="319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39"/>
        <c:auto val="1"/>
        <c:lblAlgn val="ctr"/>
        <c:lblOffset val="100"/>
        <c:noMultiLvlLbl val="0"/>
      </c:catAx>
      <c:valAx>
        <c:axId val="137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24954"/>
        <c:axId val="87434262"/>
      </c:barChart>
      <c:catAx>
        <c:axId val="806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262"/>
        <c:auto val="1"/>
        <c:lblAlgn val="ctr"/>
        <c:lblOffset val="100"/>
        <c:noMultiLvlLbl val="0"/>
      </c:catAx>
      <c:valAx>
        <c:axId val="874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9667"/>
        <c:axId val="66878023"/>
      </c:barChart>
      <c:catAx>
        <c:axId val="313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023"/>
        <c:auto val="1"/>
        <c:lblAlgn val="ctr"/>
        <c:lblOffset val="100"/>
        <c:noMultiLvlLbl val="0"/>
      </c:catAx>
      <c:valAx>
        <c:axId val="668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50237"/>
        <c:axId val="98894294"/>
      </c:barChart>
      <c:catAx>
        <c:axId val="412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294"/>
        <c:auto val="1"/>
        <c:lblAlgn val="ctr"/>
        <c:lblOffset val="100"/>
        <c:noMultiLvlLbl val="0"/>
      </c:catAx>
      <c:valAx>
        <c:axId val="9889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2000"/>
        <c:axId val="68741688"/>
      </c:barChart>
      <c:catAx>
        <c:axId val="482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688"/>
        <c:auto val="1"/>
        <c:lblAlgn val="ctr"/>
        <c:lblOffset val="100"/>
        <c:noMultiLvlLbl val="0"/>
      </c:catAx>
      <c:valAx>
        <c:axId val="687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514"/>
        <c:axId val="94288150"/>
      </c:barChart>
      <c:catAx>
        <c:axId val="7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150"/>
        <c:auto val="1"/>
        <c:lblAlgn val="ctr"/>
        <c:lblOffset val="100"/>
        <c:noMultiLvlLbl val="0"/>
      </c:catAx>
      <c:valAx>
        <c:axId val="942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39873"/>
        <c:axId val="89680393"/>
      </c:barChart>
      <c:catAx>
        <c:axId val="321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393"/>
        <c:auto val="1"/>
        <c:lblAlgn val="ctr"/>
        <c:lblOffset val="100"/>
        <c:noMultiLvlLbl val="0"/>
      </c:catAx>
      <c:valAx>
        <c:axId val="896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1386"/>
        <c:axId val="59780544"/>
      </c:barChart>
      <c:catAx>
        <c:axId val="217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44"/>
        <c:auto val="1"/>
        <c:lblAlgn val="ctr"/>
        <c:lblOffset val="100"/>
        <c:noMultiLvlLbl val="0"/>
      </c:catAx>
      <c:valAx>
        <c:axId val="597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7945"/>
        <c:axId val="32151301"/>
      </c:barChart>
      <c:catAx>
        <c:axId val="926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01"/>
        <c:auto val="1"/>
        <c:lblAlgn val="ctr"/>
        <c:lblOffset val="100"/>
        <c:noMultiLvlLbl val="0"/>
      </c:catAx>
      <c:valAx>
        <c:axId val="321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3841"/>
        <c:axId val="48910696"/>
      </c:barChart>
      <c:catAx>
        <c:axId val="913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696"/>
        <c:auto val="1"/>
        <c:lblAlgn val="ctr"/>
        <c:lblOffset val="100"/>
        <c:noMultiLvlLbl val="0"/>
      </c:catAx>
      <c:valAx>
        <c:axId val="489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4762"/>
        <c:axId val="26429939"/>
      </c:barChart>
      <c:catAx>
        <c:axId val="839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939"/>
        <c:auto val="1"/>
        <c:lblAlgn val="ctr"/>
        <c:lblOffset val="100"/>
        <c:noMultiLvlLbl val="0"/>
      </c:catAx>
      <c:valAx>
        <c:axId val="264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515"/>
        <c:axId val="96623756"/>
      </c:barChart>
      <c:catAx>
        <c:axId val="74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56"/>
        <c:auto val="1"/>
        <c:lblAlgn val="ctr"/>
        <c:lblOffset val="100"/>
        <c:noMultiLvlLbl val="0"/>
      </c:catAx>
      <c:valAx>
        <c:axId val="966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23928"/>
        <c:axId val="34056014"/>
      </c:barChart>
      <c:catAx>
        <c:axId val="9982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014"/>
        <c:auto val="1"/>
        <c:lblAlgn val="ctr"/>
        <c:lblOffset val="100"/>
        <c:noMultiLvlLbl val="0"/>
      </c:catAx>
      <c:valAx>
        <c:axId val="340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8104"/>
        <c:axId val="88246452"/>
      </c:barChart>
      <c:catAx>
        <c:axId val="830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52"/>
        <c:auto val="1"/>
        <c:lblAlgn val="ctr"/>
        <c:lblOffset val="100"/>
        <c:noMultiLvlLbl val="0"/>
      </c:catAx>
      <c:valAx>
        <c:axId val="882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