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443"/>
        <c:axId val="15907225"/>
      </c:scatterChart>
      <c:valAx>
        <c:axId val="614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25"/>
        <c:crossesAt val="0"/>
        <c:crossBetween val="midCat"/>
      </c:valAx>
      <c:valAx>
        <c:axId val="1590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4252"/>
        <c:axId val="88483567"/>
      </c:scatterChart>
      <c:valAx>
        <c:axId val="5450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67"/>
        <c:crossesAt val="0"/>
        <c:crossBetween val="midCat"/>
      </c:valAx>
      <c:valAx>
        <c:axId val="8848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29534"/>
        <c:axId val="69233304"/>
      </c:scatterChart>
      <c:valAx>
        <c:axId val="8232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04"/>
        <c:crossesAt val="0"/>
        <c:crossBetween val="midCat"/>
      </c:valAx>
      <c:valAx>
        <c:axId val="6923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68715"/>
        <c:axId val="75863988"/>
      </c:scatterChart>
      <c:valAx>
        <c:axId val="5496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988"/>
        <c:crossesAt val="0"/>
        <c:crossBetween val="midCat"/>
      </c:valAx>
      <c:valAx>
        <c:axId val="7586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