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20536"/>
        <c:axId val="79909900"/>
      </c:barChart>
      <c:catAx>
        <c:axId val="3572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900"/>
        <c:auto val="1"/>
        <c:lblAlgn val="ctr"/>
        <c:lblOffset val="100"/>
        <c:noMultiLvlLbl val="0"/>
      </c:catAx>
      <c:valAx>
        <c:axId val="7990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584765"/>
        <c:axId val="35575235"/>
      </c:barChart>
      <c:catAx>
        <c:axId val="3258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235"/>
        <c:auto val="1"/>
        <c:lblAlgn val="ctr"/>
        <c:lblOffset val="100"/>
        <c:noMultiLvlLbl val="0"/>
      </c:catAx>
      <c:valAx>
        <c:axId val="3557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06616"/>
        <c:axId val="22768316"/>
      </c:barChart>
      <c:catAx>
        <c:axId val="2640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8316"/>
        <c:auto val="1"/>
        <c:lblAlgn val="ctr"/>
        <c:lblOffset val="100"/>
        <c:noMultiLvlLbl val="0"/>
      </c:catAx>
      <c:valAx>
        <c:axId val="2276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35465"/>
        <c:axId val="85741883"/>
      </c:barChart>
      <c:catAx>
        <c:axId val="9363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1883"/>
        <c:auto val="1"/>
        <c:lblAlgn val="ctr"/>
        <c:lblOffset val="100"/>
        <c:noMultiLvlLbl val="0"/>
      </c:catAx>
      <c:valAx>
        <c:axId val="8574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29700"/>
        <c:axId val="80851972"/>
      </c:barChart>
      <c:catAx>
        <c:axId val="1062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972"/>
        <c:auto val="1"/>
        <c:lblAlgn val="ctr"/>
        <c:lblOffset val="100"/>
        <c:noMultiLvlLbl val="0"/>
      </c:catAx>
      <c:valAx>
        <c:axId val="8085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00680"/>
        <c:axId val="72668919"/>
      </c:barChart>
      <c:catAx>
        <c:axId val="7160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919"/>
        <c:auto val="1"/>
        <c:lblAlgn val="ctr"/>
        <c:lblOffset val="100"/>
        <c:noMultiLvlLbl val="0"/>
      </c:catAx>
      <c:valAx>
        <c:axId val="7266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00260"/>
        <c:axId val="8021305"/>
      </c:barChart>
      <c:catAx>
        <c:axId val="8650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305"/>
        <c:auto val="1"/>
        <c:lblAlgn val="ctr"/>
        <c:lblOffset val="100"/>
        <c:noMultiLvlLbl val="0"/>
      </c:catAx>
      <c:valAx>
        <c:axId val="802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90890"/>
        <c:axId val="7553951"/>
      </c:barChart>
      <c:catAx>
        <c:axId val="6749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51"/>
        <c:auto val="1"/>
        <c:lblAlgn val="ctr"/>
        <c:lblOffset val="100"/>
        <c:noMultiLvlLbl val="0"/>
      </c:catAx>
      <c:valAx>
        <c:axId val="755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544298"/>
        <c:axId val="63075211"/>
      </c:barChart>
      <c:catAx>
        <c:axId val="2154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5211"/>
        <c:auto val="1"/>
        <c:lblAlgn val="ctr"/>
        <c:lblOffset val="100"/>
        <c:noMultiLvlLbl val="0"/>
      </c:catAx>
      <c:valAx>
        <c:axId val="6307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15729"/>
        <c:axId val="707464"/>
      </c:barChart>
      <c:catAx>
        <c:axId val="3181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64"/>
        <c:auto val="1"/>
        <c:lblAlgn val="ctr"/>
        <c:lblOffset val="100"/>
        <c:noMultiLvlLbl val="0"/>
      </c:catAx>
      <c:valAx>
        <c:axId val="70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7845"/>
        <c:axId val="93790505"/>
      </c:barChart>
      <c:catAx>
        <c:axId val="741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0505"/>
        <c:auto val="1"/>
        <c:lblAlgn val="ctr"/>
        <c:lblOffset val="100"/>
        <c:noMultiLvlLbl val="0"/>
      </c:catAx>
      <c:valAx>
        <c:axId val="9379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62121"/>
        <c:axId val="59821458"/>
      </c:barChart>
      <c:catAx>
        <c:axId val="1116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458"/>
        <c:auto val="1"/>
        <c:lblAlgn val="ctr"/>
        <c:lblOffset val="100"/>
        <c:noMultiLvlLbl val="0"/>
      </c:catAx>
      <c:valAx>
        <c:axId val="5982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24493"/>
        <c:axId val="95902690"/>
      </c:barChart>
      <c:catAx>
        <c:axId val="9772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690"/>
        <c:auto val="1"/>
        <c:lblAlgn val="ctr"/>
        <c:lblOffset val="100"/>
        <c:noMultiLvlLbl val="0"/>
      </c:catAx>
      <c:valAx>
        <c:axId val="9590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40268"/>
        <c:axId val="95099278"/>
      </c:barChart>
      <c:catAx>
        <c:axId val="7944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278"/>
        <c:auto val="1"/>
        <c:lblAlgn val="ctr"/>
        <c:lblOffset val="100"/>
        <c:noMultiLvlLbl val="0"/>
      </c:catAx>
      <c:valAx>
        <c:axId val="9509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56485"/>
        <c:axId val="94877603"/>
      </c:barChart>
      <c:catAx>
        <c:axId val="975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603"/>
        <c:auto val="1"/>
        <c:lblAlgn val="ctr"/>
        <c:lblOffset val="100"/>
        <c:noMultiLvlLbl val="0"/>
      </c:catAx>
      <c:valAx>
        <c:axId val="9487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58634"/>
        <c:axId val="36481293"/>
      </c:barChart>
      <c:catAx>
        <c:axId val="5295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1293"/>
        <c:auto val="1"/>
        <c:lblAlgn val="ctr"/>
        <c:lblOffset val="100"/>
        <c:noMultiLvlLbl val="0"/>
      </c:catAx>
      <c:valAx>
        <c:axId val="3648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78961"/>
        <c:axId val="20437840"/>
      </c:barChart>
      <c:catAx>
        <c:axId val="3547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840"/>
        <c:auto val="1"/>
        <c:lblAlgn val="ctr"/>
        <c:lblOffset val="100"/>
        <c:noMultiLvlLbl val="0"/>
      </c:catAx>
      <c:valAx>
        <c:axId val="2043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394803"/>
        <c:axId val="8843097"/>
      </c:barChart>
      <c:catAx>
        <c:axId val="5239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097"/>
        <c:auto val="1"/>
        <c:lblAlgn val="ctr"/>
        <c:lblOffset val="100"/>
        <c:noMultiLvlLbl val="0"/>
      </c:catAx>
      <c:valAx>
        <c:axId val="884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