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45779"/>
        <c:axId val="71944720"/>
      </c:scatterChart>
      <c:valAx>
        <c:axId val="8354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720"/>
        <c:crossesAt val="0"/>
        <c:crossBetween val="midCat"/>
      </c:valAx>
      <c:valAx>
        <c:axId val="7194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91537"/>
        <c:axId val="44125389"/>
      </c:scatterChart>
      <c:valAx>
        <c:axId val="1479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389"/>
        <c:crossesAt val="0"/>
        <c:crossBetween val="midCat"/>
      </c:valAx>
      <c:valAx>
        <c:axId val="4412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31877"/>
        <c:axId val="37013610"/>
      </c:scatterChart>
      <c:valAx>
        <c:axId val="5783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610"/>
        <c:crossesAt val="0"/>
        <c:crossBetween val="midCat"/>
      </c:valAx>
      <c:valAx>
        <c:axId val="3701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65495"/>
        <c:axId val="75047012"/>
      </c:scatterChart>
      <c:valAx>
        <c:axId val="8556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012"/>
        <c:crossesAt val="0"/>
        <c:crossBetween val="midCat"/>
      </c:valAx>
      <c:valAx>
        <c:axId val="7504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