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13193"/>
        <c:axId val="83868591"/>
      </c:barChart>
      <c:catAx>
        <c:axId val="9621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591"/>
        <c:auto val="1"/>
        <c:lblAlgn val="ctr"/>
        <c:lblOffset val="100"/>
        <c:noMultiLvlLbl val="0"/>
      </c:catAx>
      <c:valAx>
        <c:axId val="838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84684"/>
        <c:axId val="77475817"/>
      </c:barChart>
      <c:catAx>
        <c:axId val="3138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817"/>
        <c:auto val="1"/>
        <c:lblAlgn val="ctr"/>
        <c:lblOffset val="100"/>
        <c:noMultiLvlLbl val="0"/>
      </c:catAx>
      <c:valAx>
        <c:axId val="774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96585"/>
        <c:axId val="19799527"/>
      </c:barChart>
      <c:catAx>
        <c:axId val="5039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527"/>
        <c:auto val="1"/>
        <c:lblAlgn val="ctr"/>
        <c:lblOffset val="100"/>
        <c:noMultiLvlLbl val="0"/>
      </c:catAx>
      <c:valAx>
        <c:axId val="197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68126"/>
        <c:axId val="24549530"/>
      </c:barChart>
      <c:catAx>
        <c:axId val="1326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530"/>
        <c:auto val="1"/>
        <c:lblAlgn val="ctr"/>
        <c:lblOffset val="100"/>
        <c:noMultiLvlLbl val="0"/>
      </c:catAx>
      <c:valAx>
        <c:axId val="245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61100"/>
        <c:axId val="48719795"/>
      </c:barChart>
      <c:catAx>
        <c:axId val="9206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795"/>
        <c:auto val="1"/>
        <c:lblAlgn val="ctr"/>
        <c:lblOffset val="100"/>
        <c:noMultiLvlLbl val="0"/>
      </c:catAx>
      <c:valAx>
        <c:axId val="487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08445"/>
        <c:axId val="96234531"/>
      </c:barChart>
      <c:catAx>
        <c:axId val="8940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531"/>
        <c:auto val="1"/>
        <c:lblAlgn val="ctr"/>
        <c:lblOffset val="100"/>
        <c:noMultiLvlLbl val="0"/>
      </c:catAx>
      <c:valAx>
        <c:axId val="962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12560"/>
        <c:axId val="91257384"/>
      </c:barChart>
      <c:catAx>
        <c:axId val="164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384"/>
        <c:auto val="1"/>
        <c:lblAlgn val="ctr"/>
        <c:lblOffset val="100"/>
        <c:noMultiLvlLbl val="0"/>
      </c:catAx>
      <c:valAx>
        <c:axId val="9125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89645"/>
        <c:axId val="39680086"/>
      </c:barChart>
      <c:catAx>
        <c:axId val="8098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086"/>
        <c:auto val="1"/>
        <c:lblAlgn val="ctr"/>
        <c:lblOffset val="100"/>
        <c:noMultiLvlLbl val="0"/>
      </c:catAx>
      <c:valAx>
        <c:axId val="396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31401"/>
        <c:axId val="13798697"/>
      </c:barChart>
      <c:catAx>
        <c:axId val="6863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697"/>
        <c:auto val="1"/>
        <c:lblAlgn val="ctr"/>
        <c:lblOffset val="100"/>
        <c:noMultiLvlLbl val="0"/>
      </c:catAx>
      <c:valAx>
        <c:axId val="137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73411"/>
        <c:axId val="8421845"/>
      </c:barChart>
      <c:catAx>
        <c:axId val="2847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45"/>
        <c:auto val="1"/>
        <c:lblAlgn val="ctr"/>
        <c:lblOffset val="100"/>
        <c:noMultiLvlLbl val="0"/>
      </c:catAx>
      <c:valAx>
        <c:axId val="842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84908"/>
        <c:axId val="55850916"/>
      </c:barChart>
      <c:catAx>
        <c:axId val="9348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916"/>
        <c:auto val="1"/>
        <c:lblAlgn val="ctr"/>
        <c:lblOffset val="100"/>
        <c:noMultiLvlLbl val="0"/>
      </c:catAx>
      <c:valAx>
        <c:axId val="558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87555"/>
        <c:axId val="99163201"/>
      </c:barChart>
      <c:catAx>
        <c:axId val="239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201"/>
        <c:auto val="1"/>
        <c:lblAlgn val="ctr"/>
        <c:lblOffset val="100"/>
        <c:noMultiLvlLbl val="0"/>
      </c:catAx>
      <c:valAx>
        <c:axId val="9916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10351"/>
        <c:axId val="62246823"/>
      </c:barChart>
      <c:catAx>
        <c:axId val="540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823"/>
        <c:auto val="1"/>
        <c:lblAlgn val="ctr"/>
        <c:lblOffset val="100"/>
        <c:noMultiLvlLbl val="0"/>
      </c:catAx>
      <c:valAx>
        <c:axId val="622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21656"/>
        <c:axId val="5466173"/>
      </c:barChart>
      <c:catAx>
        <c:axId val="7432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73"/>
        <c:auto val="1"/>
        <c:lblAlgn val="ctr"/>
        <c:lblOffset val="100"/>
        <c:noMultiLvlLbl val="0"/>
      </c:catAx>
      <c:valAx>
        <c:axId val="54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85747"/>
        <c:axId val="55380599"/>
      </c:barChart>
      <c:catAx>
        <c:axId val="3948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599"/>
        <c:auto val="1"/>
        <c:lblAlgn val="ctr"/>
        <c:lblOffset val="100"/>
        <c:noMultiLvlLbl val="0"/>
      </c:catAx>
      <c:valAx>
        <c:axId val="553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57804"/>
        <c:axId val="73491412"/>
      </c:barChart>
      <c:catAx>
        <c:axId val="1005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412"/>
        <c:auto val="1"/>
        <c:lblAlgn val="ctr"/>
        <c:lblOffset val="100"/>
        <c:noMultiLvlLbl val="0"/>
      </c:catAx>
      <c:valAx>
        <c:axId val="734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47879"/>
        <c:axId val="56699326"/>
      </c:barChart>
      <c:catAx>
        <c:axId val="172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326"/>
        <c:auto val="1"/>
        <c:lblAlgn val="ctr"/>
        <c:lblOffset val="100"/>
        <c:noMultiLvlLbl val="0"/>
      </c:catAx>
      <c:valAx>
        <c:axId val="566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89439"/>
        <c:axId val="71686935"/>
      </c:barChart>
      <c:catAx>
        <c:axId val="441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935"/>
        <c:auto val="1"/>
        <c:lblAlgn val="ctr"/>
        <c:lblOffset val="100"/>
        <c:noMultiLvlLbl val="0"/>
      </c:catAx>
      <c:valAx>
        <c:axId val="716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