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42984"/>
        <c:axId val="30849868"/>
      </c:scatterChart>
      <c:valAx>
        <c:axId val="54742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868"/>
        <c:crossesAt val="0"/>
        <c:crossBetween val="midCat"/>
      </c:valAx>
      <c:valAx>
        <c:axId val="30849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72579"/>
        <c:axId val="56389657"/>
      </c:scatterChart>
      <c:valAx>
        <c:axId val="42472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657"/>
        <c:crossesAt val="0"/>
        <c:crossBetween val="midCat"/>
      </c:valAx>
      <c:valAx>
        <c:axId val="56389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17085"/>
        <c:axId val="14883022"/>
      </c:scatterChart>
      <c:valAx>
        <c:axId val="76917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022"/>
        <c:crossesAt val="0"/>
        <c:crossBetween val="midCat"/>
      </c:valAx>
      <c:valAx>
        <c:axId val="14883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40288"/>
        <c:axId val="59619250"/>
      </c:scatterChart>
      <c:valAx>
        <c:axId val="9704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250"/>
        <c:crossesAt val="0"/>
        <c:crossBetween val="midCat"/>
      </c:valAx>
      <c:valAx>
        <c:axId val="59619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