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80945"/>
        <c:axId val="63818066"/>
      </c:barChart>
      <c:catAx>
        <c:axId val="8778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066"/>
        <c:auto val="1"/>
        <c:lblAlgn val="ctr"/>
        <c:lblOffset val="100"/>
        <c:noMultiLvlLbl val="0"/>
      </c:catAx>
      <c:valAx>
        <c:axId val="638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01561"/>
        <c:axId val="90603837"/>
      </c:barChart>
      <c:catAx>
        <c:axId val="275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837"/>
        <c:auto val="1"/>
        <c:lblAlgn val="ctr"/>
        <c:lblOffset val="100"/>
        <c:noMultiLvlLbl val="0"/>
      </c:catAx>
      <c:valAx>
        <c:axId val="906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674"/>
        <c:axId val="16337837"/>
      </c:barChart>
      <c:catAx>
        <c:axId val="92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837"/>
        <c:auto val="1"/>
        <c:lblAlgn val="ctr"/>
        <c:lblOffset val="100"/>
        <c:noMultiLvlLbl val="0"/>
      </c:catAx>
      <c:valAx>
        <c:axId val="163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7532"/>
        <c:axId val="23594348"/>
      </c:barChart>
      <c:catAx>
        <c:axId val="510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348"/>
        <c:auto val="1"/>
        <c:lblAlgn val="ctr"/>
        <c:lblOffset val="100"/>
        <c:noMultiLvlLbl val="0"/>
      </c:catAx>
      <c:valAx>
        <c:axId val="235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1794"/>
        <c:axId val="20895063"/>
      </c:barChart>
      <c:catAx>
        <c:axId val="7566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063"/>
        <c:auto val="1"/>
        <c:lblAlgn val="ctr"/>
        <c:lblOffset val="100"/>
        <c:noMultiLvlLbl val="0"/>
      </c:catAx>
      <c:valAx>
        <c:axId val="208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13640"/>
        <c:axId val="45958653"/>
      </c:barChart>
      <c:catAx>
        <c:axId val="707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653"/>
        <c:auto val="1"/>
        <c:lblAlgn val="ctr"/>
        <c:lblOffset val="100"/>
        <c:noMultiLvlLbl val="0"/>
      </c:catAx>
      <c:valAx>
        <c:axId val="459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2085"/>
        <c:axId val="33830324"/>
      </c:barChart>
      <c:catAx>
        <c:axId val="5896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324"/>
        <c:auto val="1"/>
        <c:lblAlgn val="ctr"/>
        <c:lblOffset val="100"/>
        <c:noMultiLvlLbl val="0"/>
      </c:catAx>
      <c:valAx>
        <c:axId val="338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70891"/>
        <c:axId val="19607382"/>
      </c:barChart>
      <c:catAx>
        <c:axId val="539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382"/>
        <c:auto val="1"/>
        <c:lblAlgn val="ctr"/>
        <c:lblOffset val="100"/>
        <c:noMultiLvlLbl val="0"/>
      </c:catAx>
      <c:valAx>
        <c:axId val="196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30647"/>
        <c:axId val="15270621"/>
      </c:barChart>
      <c:catAx>
        <c:axId val="918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621"/>
        <c:auto val="1"/>
        <c:lblAlgn val="ctr"/>
        <c:lblOffset val="100"/>
        <c:noMultiLvlLbl val="0"/>
      </c:catAx>
      <c:valAx>
        <c:axId val="152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71036"/>
        <c:axId val="26814246"/>
      </c:barChart>
      <c:catAx>
        <c:axId val="7497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246"/>
        <c:auto val="1"/>
        <c:lblAlgn val="ctr"/>
        <c:lblOffset val="100"/>
        <c:noMultiLvlLbl val="0"/>
      </c:catAx>
      <c:valAx>
        <c:axId val="2681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89915"/>
        <c:axId val="76425199"/>
      </c:barChart>
      <c:catAx>
        <c:axId val="720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199"/>
        <c:auto val="1"/>
        <c:lblAlgn val="ctr"/>
        <c:lblOffset val="100"/>
        <c:noMultiLvlLbl val="0"/>
      </c:catAx>
      <c:valAx>
        <c:axId val="764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7792"/>
        <c:axId val="30957442"/>
      </c:barChart>
      <c:catAx>
        <c:axId val="917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442"/>
        <c:auto val="1"/>
        <c:lblAlgn val="ctr"/>
        <c:lblOffset val="100"/>
        <c:noMultiLvlLbl val="0"/>
      </c:catAx>
      <c:valAx>
        <c:axId val="309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63857"/>
        <c:axId val="24644412"/>
      </c:barChart>
      <c:catAx>
        <c:axId val="973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412"/>
        <c:auto val="1"/>
        <c:lblAlgn val="ctr"/>
        <c:lblOffset val="100"/>
        <c:noMultiLvlLbl val="0"/>
      </c:catAx>
      <c:valAx>
        <c:axId val="246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70450"/>
        <c:axId val="21730946"/>
      </c:barChart>
      <c:catAx>
        <c:axId val="9427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946"/>
        <c:auto val="1"/>
        <c:lblAlgn val="ctr"/>
        <c:lblOffset val="100"/>
        <c:noMultiLvlLbl val="0"/>
      </c:catAx>
      <c:valAx>
        <c:axId val="217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31339"/>
        <c:axId val="21301102"/>
      </c:barChart>
      <c:catAx>
        <c:axId val="827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102"/>
        <c:auto val="1"/>
        <c:lblAlgn val="ctr"/>
        <c:lblOffset val="100"/>
        <c:noMultiLvlLbl val="0"/>
      </c:catAx>
      <c:valAx>
        <c:axId val="213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6745"/>
        <c:axId val="60318733"/>
      </c:barChart>
      <c:catAx>
        <c:axId val="121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733"/>
        <c:auto val="1"/>
        <c:lblAlgn val="ctr"/>
        <c:lblOffset val="100"/>
        <c:noMultiLvlLbl val="0"/>
      </c:catAx>
      <c:valAx>
        <c:axId val="603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71659"/>
        <c:axId val="86631692"/>
      </c:barChart>
      <c:catAx>
        <c:axId val="860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92"/>
        <c:auto val="1"/>
        <c:lblAlgn val="ctr"/>
        <c:lblOffset val="100"/>
        <c:noMultiLvlLbl val="0"/>
      </c:catAx>
      <c:valAx>
        <c:axId val="866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78921"/>
        <c:axId val="22689221"/>
      </c:barChart>
      <c:catAx>
        <c:axId val="961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21"/>
        <c:auto val="1"/>
        <c:lblAlgn val="ctr"/>
        <c:lblOffset val="100"/>
        <c:noMultiLvlLbl val="0"/>
      </c:catAx>
      <c:valAx>
        <c:axId val="226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