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9480"/>
        <c:axId val="18972780"/>
      </c:scatterChart>
      <c:valAx>
        <c:axId val="5282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80"/>
        <c:crossesAt val="0"/>
        <c:crossBetween val="midCat"/>
      </c:valAx>
      <c:valAx>
        <c:axId val="1897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8392"/>
        <c:axId val="3509828"/>
      </c:scatterChart>
      <c:valAx>
        <c:axId val="5165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8"/>
        <c:crossesAt val="0"/>
        <c:crossBetween val="midCat"/>
      </c:valAx>
      <c:valAx>
        <c:axId val="350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7751"/>
        <c:axId val="48945525"/>
      </c:scatterChart>
      <c:valAx>
        <c:axId val="7997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25"/>
        <c:crossesAt val="0"/>
        <c:crossBetween val="midCat"/>
      </c:valAx>
      <c:valAx>
        <c:axId val="489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9518"/>
        <c:axId val="5276851"/>
      </c:scatterChart>
      <c:valAx>
        <c:axId val="290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51"/>
        <c:crossesAt val="0"/>
        <c:crossBetween val="midCat"/>
      </c:valAx>
      <c:valAx>
        <c:axId val="527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