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7329"/>
        <c:axId val="15112456"/>
      </c:barChart>
      <c:catAx>
        <c:axId val="93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56"/>
        <c:auto val="1"/>
        <c:lblAlgn val="ctr"/>
        <c:lblOffset val="100"/>
        <c:noMultiLvlLbl val="0"/>
      </c:catAx>
      <c:valAx>
        <c:axId val="151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93224"/>
        <c:axId val="58126239"/>
      </c:barChart>
      <c:catAx>
        <c:axId val="345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239"/>
        <c:auto val="1"/>
        <c:lblAlgn val="ctr"/>
        <c:lblOffset val="100"/>
        <c:noMultiLvlLbl val="0"/>
      </c:catAx>
      <c:valAx>
        <c:axId val="581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6868"/>
        <c:axId val="15172803"/>
      </c:barChart>
      <c:catAx>
        <c:axId val="413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803"/>
        <c:auto val="1"/>
        <c:lblAlgn val="ctr"/>
        <c:lblOffset val="100"/>
        <c:noMultiLvlLbl val="0"/>
      </c:catAx>
      <c:valAx>
        <c:axId val="151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76579"/>
        <c:axId val="78015347"/>
      </c:barChart>
      <c:catAx>
        <c:axId val="109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347"/>
        <c:auto val="1"/>
        <c:lblAlgn val="ctr"/>
        <c:lblOffset val="100"/>
        <c:noMultiLvlLbl val="0"/>
      </c:catAx>
      <c:valAx>
        <c:axId val="780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42387"/>
        <c:axId val="25412547"/>
      </c:barChart>
      <c:catAx>
        <c:axId val="696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547"/>
        <c:auto val="1"/>
        <c:lblAlgn val="ctr"/>
        <c:lblOffset val="100"/>
        <c:noMultiLvlLbl val="0"/>
      </c:catAx>
      <c:valAx>
        <c:axId val="254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08753"/>
        <c:axId val="88967555"/>
      </c:barChart>
      <c:catAx>
        <c:axId val="722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555"/>
        <c:auto val="1"/>
        <c:lblAlgn val="ctr"/>
        <c:lblOffset val="100"/>
        <c:noMultiLvlLbl val="0"/>
      </c:catAx>
      <c:valAx>
        <c:axId val="889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2040"/>
        <c:axId val="16338349"/>
      </c:barChart>
      <c:catAx>
        <c:axId val="355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349"/>
        <c:auto val="1"/>
        <c:lblAlgn val="ctr"/>
        <c:lblOffset val="100"/>
        <c:noMultiLvlLbl val="0"/>
      </c:catAx>
      <c:valAx>
        <c:axId val="163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62167"/>
        <c:axId val="12489104"/>
      </c:barChart>
      <c:catAx>
        <c:axId val="765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104"/>
        <c:auto val="1"/>
        <c:lblAlgn val="ctr"/>
        <c:lblOffset val="100"/>
        <c:noMultiLvlLbl val="0"/>
      </c:catAx>
      <c:valAx>
        <c:axId val="124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083"/>
        <c:axId val="35973669"/>
      </c:barChart>
      <c:catAx>
        <c:axId val="380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669"/>
        <c:auto val="1"/>
        <c:lblAlgn val="ctr"/>
        <c:lblOffset val="100"/>
        <c:noMultiLvlLbl val="0"/>
      </c:catAx>
      <c:valAx>
        <c:axId val="359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02390"/>
        <c:axId val="1884569"/>
      </c:barChart>
      <c:catAx>
        <c:axId val="276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9"/>
        <c:auto val="1"/>
        <c:lblAlgn val="ctr"/>
        <c:lblOffset val="100"/>
        <c:noMultiLvlLbl val="0"/>
      </c:catAx>
      <c:valAx>
        <c:axId val="18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7611"/>
        <c:axId val="44013815"/>
      </c:barChart>
      <c:catAx>
        <c:axId val="279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815"/>
        <c:auto val="1"/>
        <c:lblAlgn val="ctr"/>
        <c:lblOffset val="100"/>
        <c:noMultiLvlLbl val="0"/>
      </c:catAx>
      <c:valAx>
        <c:axId val="440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46"/>
        <c:axId val="59170706"/>
      </c:barChart>
      <c:catAx>
        <c:axId val="3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06"/>
        <c:auto val="1"/>
        <c:lblAlgn val="ctr"/>
        <c:lblOffset val="100"/>
        <c:noMultiLvlLbl val="0"/>
      </c:catAx>
      <c:valAx>
        <c:axId val="591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0679"/>
        <c:axId val="86715775"/>
      </c:barChart>
      <c:catAx>
        <c:axId val="371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75"/>
        <c:auto val="1"/>
        <c:lblAlgn val="ctr"/>
        <c:lblOffset val="100"/>
        <c:noMultiLvlLbl val="0"/>
      </c:catAx>
      <c:valAx>
        <c:axId val="867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75965"/>
        <c:axId val="58220445"/>
      </c:barChart>
      <c:catAx>
        <c:axId val="438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45"/>
        <c:auto val="1"/>
        <c:lblAlgn val="ctr"/>
        <c:lblOffset val="100"/>
        <c:noMultiLvlLbl val="0"/>
      </c:catAx>
      <c:valAx>
        <c:axId val="582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93381"/>
        <c:axId val="92643736"/>
      </c:barChart>
      <c:catAx>
        <c:axId val="175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736"/>
        <c:auto val="1"/>
        <c:lblAlgn val="ctr"/>
        <c:lblOffset val="100"/>
        <c:noMultiLvlLbl val="0"/>
      </c:catAx>
      <c:valAx>
        <c:axId val="926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0556"/>
        <c:axId val="69543559"/>
      </c:barChart>
      <c:catAx>
        <c:axId val="167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559"/>
        <c:auto val="1"/>
        <c:lblAlgn val="ctr"/>
        <c:lblOffset val="100"/>
        <c:noMultiLvlLbl val="0"/>
      </c:catAx>
      <c:valAx>
        <c:axId val="695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83096"/>
        <c:axId val="9725250"/>
      </c:barChart>
      <c:catAx>
        <c:axId val="222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50"/>
        <c:auto val="1"/>
        <c:lblAlgn val="ctr"/>
        <c:lblOffset val="100"/>
        <c:noMultiLvlLbl val="0"/>
      </c:catAx>
      <c:valAx>
        <c:axId val="97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6414"/>
        <c:axId val="5266984"/>
      </c:barChart>
      <c:catAx>
        <c:axId val="10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84"/>
        <c:auto val="1"/>
        <c:lblAlgn val="ctr"/>
        <c:lblOffset val="100"/>
        <c:noMultiLvlLbl val="0"/>
      </c:catAx>
      <c:valAx>
        <c:axId val="52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