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445572"/>
        <c:axId val="58296478"/>
      </c:scatterChart>
      <c:valAx>
        <c:axId val="734455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6478"/>
        <c:crossesAt val="0"/>
        <c:crossBetween val="midCat"/>
      </c:valAx>
      <c:valAx>
        <c:axId val="58296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55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07956"/>
        <c:axId val="70379604"/>
      </c:scatterChart>
      <c:valAx>
        <c:axId val="58707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79604"/>
        <c:crossesAt val="0"/>
        <c:crossBetween val="midCat"/>
      </c:valAx>
      <c:valAx>
        <c:axId val="7037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7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172799"/>
        <c:axId val="38713668"/>
      </c:scatterChart>
      <c:valAx>
        <c:axId val="4172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3668"/>
        <c:crossesAt val="0"/>
        <c:crossBetween val="midCat"/>
      </c:valAx>
      <c:valAx>
        <c:axId val="38713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64754"/>
        <c:axId val="39955322"/>
      </c:scatterChart>
      <c:valAx>
        <c:axId val="879647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5322"/>
        <c:crossesAt val="0"/>
        <c:crossBetween val="midCat"/>
      </c:valAx>
      <c:valAx>
        <c:axId val="399553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647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