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921237"/>
        <c:axId val="30035838"/>
      </c:barChart>
      <c:catAx>
        <c:axId val="85921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5838"/>
        <c:auto val="1"/>
        <c:lblAlgn val="ctr"/>
        <c:lblOffset val="100"/>
        <c:noMultiLvlLbl val="0"/>
      </c:catAx>
      <c:valAx>
        <c:axId val="30035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1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493713"/>
        <c:axId val="27328693"/>
      </c:barChart>
      <c:catAx>
        <c:axId val="54493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8693"/>
        <c:auto val="1"/>
        <c:lblAlgn val="ctr"/>
        <c:lblOffset val="100"/>
        <c:noMultiLvlLbl val="0"/>
      </c:catAx>
      <c:valAx>
        <c:axId val="2732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3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965446"/>
        <c:axId val="34268358"/>
      </c:barChart>
      <c:catAx>
        <c:axId val="4196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68358"/>
        <c:auto val="1"/>
        <c:lblAlgn val="ctr"/>
        <c:lblOffset val="100"/>
        <c:noMultiLvlLbl val="0"/>
      </c:catAx>
      <c:valAx>
        <c:axId val="3426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24009"/>
        <c:axId val="40211398"/>
      </c:barChart>
      <c:catAx>
        <c:axId val="24524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1398"/>
        <c:auto val="1"/>
        <c:lblAlgn val="ctr"/>
        <c:lblOffset val="100"/>
        <c:noMultiLvlLbl val="0"/>
      </c:catAx>
      <c:valAx>
        <c:axId val="40211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435593"/>
        <c:axId val="31190847"/>
      </c:barChart>
      <c:catAx>
        <c:axId val="47435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0847"/>
        <c:auto val="1"/>
        <c:lblAlgn val="ctr"/>
        <c:lblOffset val="100"/>
        <c:noMultiLvlLbl val="0"/>
      </c:catAx>
      <c:valAx>
        <c:axId val="3119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814925"/>
        <c:axId val="52626080"/>
      </c:barChart>
      <c:catAx>
        <c:axId val="76814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6080"/>
        <c:auto val="1"/>
        <c:lblAlgn val="ctr"/>
        <c:lblOffset val="100"/>
        <c:noMultiLvlLbl val="0"/>
      </c:catAx>
      <c:valAx>
        <c:axId val="5262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4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34322"/>
        <c:axId val="82416272"/>
      </c:barChart>
      <c:catAx>
        <c:axId val="5853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6272"/>
        <c:auto val="1"/>
        <c:lblAlgn val="ctr"/>
        <c:lblOffset val="100"/>
        <c:noMultiLvlLbl val="0"/>
      </c:catAx>
      <c:valAx>
        <c:axId val="8241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425583"/>
        <c:axId val="53343450"/>
      </c:barChart>
      <c:catAx>
        <c:axId val="3942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43450"/>
        <c:auto val="1"/>
        <c:lblAlgn val="ctr"/>
        <c:lblOffset val="100"/>
        <c:noMultiLvlLbl val="0"/>
      </c:catAx>
      <c:valAx>
        <c:axId val="53343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949697"/>
        <c:axId val="37466649"/>
      </c:barChart>
      <c:catAx>
        <c:axId val="5794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6649"/>
        <c:auto val="1"/>
        <c:lblAlgn val="ctr"/>
        <c:lblOffset val="100"/>
        <c:noMultiLvlLbl val="0"/>
      </c:catAx>
      <c:valAx>
        <c:axId val="37466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402125"/>
        <c:axId val="35474207"/>
      </c:barChart>
      <c:catAx>
        <c:axId val="12402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4207"/>
        <c:auto val="1"/>
        <c:lblAlgn val="ctr"/>
        <c:lblOffset val="100"/>
        <c:noMultiLvlLbl val="0"/>
      </c:catAx>
      <c:valAx>
        <c:axId val="3547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2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652845"/>
        <c:axId val="95721814"/>
      </c:barChart>
      <c:catAx>
        <c:axId val="3465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1814"/>
        <c:auto val="1"/>
        <c:lblAlgn val="ctr"/>
        <c:lblOffset val="100"/>
        <c:noMultiLvlLbl val="0"/>
      </c:catAx>
      <c:valAx>
        <c:axId val="9572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175637"/>
        <c:axId val="78175066"/>
      </c:barChart>
      <c:catAx>
        <c:axId val="3317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066"/>
        <c:auto val="1"/>
        <c:lblAlgn val="ctr"/>
        <c:lblOffset val="100"/>
        <c:noMultiLvlLbl val="0"/>
      </c:catAx>
      <c:valAx>
        <c:axId val="7817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7891598"/>
        <c:axId val="92016985"/>
      </c:barChart>
      <c:catAx>
        <c:axId val="5789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6985"/>
        <c:auto val="1"/>
        <c:lblAlgn val="ctr"/>
        <c:lblOffset val="100"/>
        <c:noMultiLvlLbl val="0"/>
      </c:catAx>
      <c:valAx>
        <c:axId val="9201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757989"/>
        <c:axId val="55904027"/>
      </c:barChart>
      <c:catAx>
        <c:axId val="36757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4027"/>
        <c:auto val="1"/>
        <c:lblAlgn val="ctr"/>
        <c:lblOffset val="100"/>
        <c:noMultiLvlLbl val="0"/>
      </c:catAx>
      <c:valAx>
        <c:axId val="55904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7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13921"/>
        <c:axId val="66323189"/>
      </c:barChart>
      <c:catAx>
        <c:axId val="1013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3189"/>
        <c:auto val="1"/>
        <c:lblAlgn val="ctr"/>
        <c:lblOffset val="100"/>
        <c:noMultiLvlLbl val="0"/>
      </c:catAx>
      <c:valAx>
        <c:axId val="66323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9449077"/>
        <c:axId val="59186082"/>
      </c:barChart>
      <c:catAx>
        <c:axId val="89449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6082"/>
        <c:auto val="1"/>
        <c:lblAlgn val="ctr"/>
        <c:lblOffset val="100"/>
        <c:noMultiLvlLbl val="0"/>
      </c:catAx>
      <c:valAx>
        <c:axId val="59186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83418"/>
        <c:axId val="61811332"/>
      </c:barChart>
      <c:catAx>
        <c:axId val="62283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1332"/>
        <c:auto val="1"/>
        <c:lblAlgn val="ctr"/>
        <c:lblOffset val="100"/>
        <c:noMultiLvlLbl val="0"/>
      </c:catAx>
      <c:valAx>
        <c:axId val="61811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83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609056"/>
        <c:axId val="56776598"/>
      </c:barChart>
      <c:catAx>
        <c:axId val="746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76598"/>
        <c:auto val="1"/>
        <c:lblAlgn val="ctr"/>
        <c:lblOffset val="100"/>
        <c:noMultiLvlLbl val="0"/>
      </c:catAx>
      <c:valAx>
        <c:axId val="56776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