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16257"/>
        <c:axId val="83354159"/>
      </c:scatterChart>
      <c:valAx>
        <c:axId val="3481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159"/>
        <c:crossesAt val="0"/>
        <c:crossBetween val="midCat"/>
      </c:valAx>
      <c:valAx>
        <c:axId val="8335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68835"/>
        <c:axId val="99416474"/>
      </c:scatterChart>
      <c:valAx>
        <c:axId val="1316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474"/>
        <c:crossesAt val="0"/>
        <c:crossBetween val="midCat"/>
      </c:valAx>
      <c:valAx>
        <c:axId val="9941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68992"/>
        <c:axId val="61178117"/>
      </c:scatterChart>
      <c:valAx>
        <c:axId val="5606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117"/>
        <c:crossesAt val="0"/>
        <c:crossBetween val="midCat"/>
      </c:valAx>
      <c:valAx>
        <c:axId val="6117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51179"/>
        <c:axId val="57226387"/>
      </c:scatterChart>
      <c:valAx>
        <c:axId val="4505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387"/>
        <c:crossesAt val="0"/>
        <c:crossBetween val="midCat"/>
      </c:valAx>
      <c:valAx>
        <c:axId val="5722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