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0287"/>
        <c:axId val="86011204"/>
      </c:barChart>
      <c:catAx>
        <c:axId val="298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04"/>
        <c:auto val="1"/>
        <c:lblAlgn val="ctr"/>
        <c:lblOffset val="100"/>
        <c:noMultiLvlLbl val="0"/>
      </c:catAx>
      <c:valAx>
        <c:axId val="860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1575"/>
        <c:axId val="27719400"/>
      </c:barChart>
      <c:catAx>
        <c:axId val="910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00"/>
        <c:auto val="1"/>
        <c:lblAlgn val="ctr"/>
        <c:lblOffset val="100"/>
        <c:noMultiLvlLbl val="0"/>
      </c:catAx>
      <c:valAx>
        <c:axId val="277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62879"/>
        <c:axId val="20520190"/>
      </c:barChart>
      <c:catAx>
        <c:axId val="720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90"/>
        <c:auto val="1"/>
        <c:lblAlgn val="ctr"/>
        <c:lblOffset val="100"/>
        <c:noMultiLvlLbl val="0"/>
      </c:catAx>
      <c:valAx>
        <c:axId val="205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32692"/>
        <c:axId val="92219431"/>
      </c:barChart>
      <c:catAx>
        <c:axId val="455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431"/>
        <c:auto val="1"/>
        <c:lblAlgn val="ctr"/>
        <c:lblOffset val="100"/>
        <c:noMultiLvlLbl val="0"/>
      </c:catAx>
      <c:valAx>
        <c:axId val="922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28282"/>
        <c:axId val="37234446"/>
      </c:barChart>
      <c:catAx>
        <c:axId val="360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446"/>
        <c:auto val="1"/>
        <c:lblAlgn val="ctr"/>
        <c:lblOffset val="100"/>
        <c:noMultiLvlLbl val="0"/>
      </c:catAx>
      <c:valAx>
        <c:axId val="372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7604"/>
        <c:axId val="29572999"/>
      </c:barChart>
      <c:catAx>
        <c:axId val="952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99"/>
        <c:auto val="1"/>
        <c:lblAlgn val="ctr"/>
        <c:lblOffset val="100"/>
        <c:noMultiLvlLbl val="0"/>
      </c:catAx>
      <c:valAx>
        <c:axId val="295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4305"/>
        <c:axId val="77568823"/>
      </c:barChart>
      <c:catAx>
        <c:axId val="840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823"/>
        <c:auto val="1"/>
        <c:lblAlgn val="ctr"/>
        <c:lblOffset val="100"/>
        <c:noMultiLvlLbl val="0"/>
      </c:catAx>
      <c:valAx>
        <c:axId val="775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78049"/>
        <c:axId val="39918851"/>
      </c:barChart>
      <c:catAx>
        <c:axId val="927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51"/>
        <c:auto val="1"/>
        <c:lblAlgn val="ctr"/>
        <c:lblOffset val="100"/>
        <c:noMultiLvlLbl val="0"/>
      </c:catAx>
      <c:valAx>
        <c:axId val="399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8565"/>
        <c:axId val="44116646"/>
      </c:barChart>
      <c:catAx>
        <c:axId val="921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646"/>
        <c:auto val="1"/>
        <c:lblAlgn val="ctr"/>
        <c:lblOffset val="100"/>
        <c:noMultiLvlLbl val="0"/>
      </c:catAx>
      <c:valAx>
        <c:axId val="441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4242"/>
        <c:axId val="98042861"/>
      </c:barChart>
      <c:catAx>
        <c:axId val="416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61"/>
        <c:auto val="1"/>
        <c:lblAlgn val="ctr"/>
        <c:lblOffset val="100"/>
        <c:noMultiLvlLbl val="0"/>
      </c:catAx>
      <c:valAx>
        <c:axId val="980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3738"/>
        <c:axId val="48354609"/>
      </c:barChart>
      <c:catAx>
        <c:axId val="757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09"/>
        <c:auto val="1"/>
        <c:lblAlgn val="ctr"/>
        <c:lblOffset val="100"/>
        <c:noMultiLvlLbl val="0"/>
      </c:catAx>
      <c:valAx>
        <c:axId val="483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7357"/>
        <c:axId val="82705549"/>
      </c:barChart>
      <c:catAx>
        <c:axId val="494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49"/>
        <c:auto val="1"/>
        <c:lblAlgn val="ctr"/>
        <c:lblOffset val="100"/>
        <c:noMultiLvlLbl val="0"/>
      </c:catAx>
      <c:valAx>
        <c:axId val="827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341"/>
        <c:axId val="88460650"/>
      </c:barChart>
      <c:catAx>
        <c:axId val="2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50"/>
        <c:auto val="1"/>
        <c:lblAlgn val="ctr"/>
        <c:lblOffset val="100"/>
        <c:noMultiLvlLbl val="0"/>
      </c:catAx>
      <c:valAx>
        <c:axId val="884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2427"/>
        <c:axId val="53610164"/>
      </c:barChart>
      <c:catAx>
        <c:axId val="109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164"/>
        <c:auto val="1"/>
        <c:lblAlgn val="ctr"/>
        <c:lblOffset val="100"/>
        <c:noMultiLvlLbl val="0"/>
      </c:catAx>
      <c:valAx>
        <c:axId val="536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7187"/>
        <c:axId val="25980025"/>
      </c:barChart>
      <c:catAx>
        <c:axId val="5057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025"/>
        <c:auto val="1"/>
        <c:lblAlgn val="ctr"/>
        <c:lblOffset val="100"/>
        <c:noMultiLvlLbl val="0"/>
      </c:catAx>
      <c:valAx>
        <c:axId val="259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9719"/>
        <c:axId val="72960516"/>
      </c:barChart>
      <c:catAx>
        <c:axId val="81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16"/>
        <c:auto val="1"/>
        <c:lblAlgn val="ctr"/>
        <c:lblOffset val="100"/>
        <c:noMultiLvlLbl val="0"/>
      </c:catAx>
      <c:valAx>
        <c:axId val="729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1272"/>
        <c:axId val="93066444"/>
      </c:barChart>
      <c:catAx>
        <c:axId val="178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444"/>
        <c:auto val="1"/>
        <c:lblAlgn val="ctr"/>
        <c:lblOffset val="100"/>
        <c:noMultiLvlLbl val="0"/>
      </c:catAx>
      <c:valAx>
        <c:axId val="930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4834"/>
        <c:axId val="15151815"/>
      </c:barChart>
      <c:catAx>
        <c:axId val="491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15"/>
        <c:auto val="1"/>
        <c:lblAlgn val="ctr"/>
        <c:lblOffset val="100"/>
        <c:noMultiLvlLbl val="0"/>
      </c:catAx>
      <c:valAx>
        <c:axId val="151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