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228075"/>
        <c:axId val="17393572"/>
      </c:scatterChart>
      <c:valAx>
        <c:axId val="90228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3572"/>
        <c:crossesAt val="0"/>
        <c:crossBetween val="midCat"/>
      </c:valAx>
      <c:valAx>
        <c:axId val="17393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8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877186"/>
        <c:axId val="26590547"/>
      </c:scatterChart>
      <c:valAx>
        <c:axId val="70877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0547"/>
        <c:crossesAt val="0"/>
        <c:crossBetween val="midCat"/>
      </c:valAx>
      <c:valAx>
        <c:axId val="26590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7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316575"/>
        <c:axId val="82604329"/>
      </c:scatterChart>
      <c:valAx>
        <c:axId val="44316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4329"/>
        <c:crossesAt val="0"/>
        <c:crossBetween val="midCat"/>
      </c:valAx>
      <c:valAx>
        <c:axId val="82604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6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970130"/>
        <c:axId val="59484526"/>
      </c:scatterChart>
      <c:valAx>
        <c:axId val="14970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4526"/>
        <c:crossesAt val="0"/>
        <c:crossBetween val="midCat"/>
      </c:valAx>
      <c:valAx>
        <c:axId val="59484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0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