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31317"/>
        <c:axId val="27424744"/>
      </c:barChart>
      <c:catAx>
        <c:axId val="3023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744"/>
        <c:auto val="1"/>
        <c:lblAlgn val="ctr"/>
        <c:lblOffset val="100"/>
        <c:noMultiLvlLbl val="0"/>
      </c:catAx>
      <c:valAx>
        <c:axId val="274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82610"/>
        <c:axId val="57721568"/>
      </c:barChart>
      <c:catAx>
        <c:axId val="7248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568"/>
        <c:auto val="1"/>
        <c:lblAlgn val="ctr"/>
        <c:lblOffset val="100"/>
        <c:noMultiLvlLbl val="0"/>
      </c:catAx>
      <c:valAx>
        <c:axId val="577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71945"/>
        <c:axId val="97719810"/>
      </c:barChart>
      <c:catAx>
        <c:axId val="7657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810"/>
        <c:auto val="1"/>
        <c:lblAlgn val="ctr"/>
        <c:lblOffset val="100"/>
        <c:noMultiLvlLbl val="0"/>
      </c:catAx>
      <c:valAx>
        <c:axId val="9771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85087"/>
        <c:axId val="39537614"/>
      </c:barChart>
      <c:catAx>
        <c:axId val="1468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614"/>
        <c:auto val="1"/>
        <c:lblAlgn val="ctr"/>
        <c:lblOffset val="100"/>
        <c:noMultiLvlLbl val="0"/>
      </c:catAx>
      <c:valAx>
        <c:axId val="395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94900"/>
        <c:axId val="39871766"/>
      </c:barChart>
      <c:catAx>
        <c:axId val="173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766"/>
        <c:auto val="1"/>
        <c:lblAlgn val="ctr"/>
        <c:lblOffset val="100"/>
        <c:noMultiLvlLbl val="0"/>
      </c:catAx>
      <c:valAx>
        <c:axId val="398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28369"/>
        <c:axId val="20229148"/>
      </c:barChart>
      <c:catAx>
        <c:axId val="6082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148"/>
        <c:auto val="1"/>
        <c:lblAlgn val="ctr"/>
        <c:lblOffset val="100"/>
        <c:noMultiLvlLbl val="0"/>
      </c:catAx>
      <c:valAx>
        <c:axId val="202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75457"/>
        <c:axId val="46557375"/>
      </c:barChart>
      <c:catAx>
        <c:axId val="5107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375"/>
        <c:auto val="1"/>
        <c:lblAlgn val="ctr"/>
        <c:lblOffset val="100"/>
        <c:noMultiLvlLbl val="0"/>
      </c:catAx>
      <c:valAx>
        <c:axId val="465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40240"/>
        <c:axId val="15970248"/>
      </c:barChart>
      <c:catAx>
        <c:axId val="4264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248"/>
        <c:auto val="1"/>
        <c:lblAlgn val="ctr"/>
        <c:lblOffset val="100"/>
        <c:noMultiLvlLbl val="0"/>
      </c:catAx>
      <c:valAx>
        <c:axId val="1597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38955"/>
        <c:axId val="72968339"/>
      </c:barChart>
      <c:catAx>
        <c:axId val="5713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339"/>
        <c:auto val="1"/>
        <c:lblAlgn val="ctr"/>
        <c:lblOffset val="100"/>
        <c:noMultiLvlLbl val="0"/>
      </c:catAx>
      <c:valAx>
        <c:axId val="729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21786"/>
        <c:axId val="83322057"/>
      </c:barChart>
      <c:catAx>
        <c:axId val="6502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057"/>
        <c:auto val="1"/>
        <c:lblAlgn val="ctr"/>
        <c:lblOffset val="100"/>
        <c:noMultiLvlLbl val="0"/>
      </c:catAx>
      <c:valAx>
        <c:axId val="8332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10521"/>
        <c:axId val="28213457"/>
      </c:barChart>
      <c:catAx>
        <c:axId val="910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457"/>
        <c:auto val="1"/>
        <c:lblAlgn val="ctr"/>
        <c:lblOffset val="100"/>
        <c:noMultiLvlLbl val="0"/>
      </c:catAx>
      <c:valAx>
        <c:axId val="282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147"/>
        <c:axId val="42663740"/>
      </c:barChart>
      <c:catAx>
        <c:axId val="591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740"/>
        <c:auto val="1"/>
        <c:lblAlgn val="ctr"/>
        <c:lblOffset val="100"/>
        <c:noMultiLvlLbl val="0"/>
      </c:catAx>
      <c:valAx>
        <c:axId val="426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45731"/>
        <c:axId val="2478683"/>
      </c:barChart>
      <c:catAx>
        <c:axId val="5204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83"/>
        <c:auto val="1"/>
        <c:lblAlgn val="ctr"/>
        <c:lblOffset val="100"/>
        <c:noMultiLvlLbl val="0"/>
      </c:catAx>
      <c:valAx>
        <c:axId val="24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98537"/>
        <c:axId val="89794850"/>
      </c:barChart>
      <c:catAx>
        <c:axId val="7809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850"/>
        <c:auto val="1"/>
        <c:lblAlgn val="ctr"/>
        <c:lblOffset val="100"/>
        <c:noMultiLvlLbl val="0"/>
      </c:catAx>
      <c:valAx>
        <c:axId val="897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66954"/>
        <c:axId val="28675000"/>
      </c:barChart>
      <c:catAx>
        <c:axId val="6596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000"/>
        <c:auto val="1"/>
        <c:lblAlgn val="ctr"/>
        <c:lblOffset val="100"/>
        <c:noMultiLvlLbl val="0"/>
      </c:catAx>
      <c:valAx>
        <c:axId val="286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81750"/>
        <c:axId val="49901206"/>
      </c:barChart>
      <c:catAx>
        <c:axId val="4278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206"/>
        <c:auto val="1"/>
        <c:lblAlgn val="ctr"/>
        <c:lblOffset val="100"/>
        <c:noMultiLvlLbl val="0"/>
      </c:catAx>
      <c:valAx>
        <c:axId val="4990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5081"/>
        <c:axId val="42639746"/>
      </c:barChart>
      <c:catAx>
        <c:axId val="42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746"/>
        <c:auto val="1"/>
        <c:lblAlgn val="ctr"/>
        <c:lblOffset val="100"/>
        <c:noMultiLvlLbl val="0"/>
      </c:catAx>
      <c:valAx>
        <c:axId val="426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67168"/>
        <c:axId val="350272"/>
      </c:barChart>
      <c:catAx>
        <c:axId val="371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2"/>
        <c:auto val="1"/>
        <c:lblAlgn val="ctr"/>
        <c:lblOffset val="100"/>
        <c:noMultiLvlLbl val="0"/>
      </c:catAx>
      <c:valAx>
        <c:axId val="35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