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86901"/>
        <c:axId val="10280274"/>
      </c:scatterChart>
      <c:valAx>
        <c:axId val="9818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274"/>
        <c:crossesAt val="0"/>
        <c:crossBetween val="midCat"/>
      </c:valAx>
      <c:valAx>
        <c:axId val="1028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90291"/>
        <c:axId val="79792007"/>
      </c:scatterChart>
      <c:valAx>
        <c:axId val="3419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007"/>
        <c:crossesAt val="0"/>
        <c:crossBetween val="midCat"/>
      </c:valAx>
      <c:valAx>
        <c:axId val="7979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74198"/>
        <c:axId val="8288305"/>
      </c:scatterChart>
      <c:valAx>
        <c:axId val="7217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05"/>
        <c:crossesAt val="0"/>
        <c:crossBetween val="midCat"/>
      </c:valAx>
      <c:valAx>
        <c:axId val="828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06800"/>
        <c:axId val="51127586"/>
      </c:scatterChart>
      <c:valAx>
        <c:axId val="9600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586"/>
        <c:crossesAt val="0"/>
        <c:crossBetween val="midCat"/>
      </c:valAx>
      <c:valAx>
        <c:axId val="5112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