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581558"/>
        <c:axId val="25025912"/>
      </c:barChart>
      <c:catAx>
        <c:axId val="50581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5912"/>
        <c:auto val="1"/>
        <c:lblAlgn val="ctr"/>
        <c:lblOffset val="100"/>
        <c:noMultiLvlLbl val="0"/>
      </c:catAx>
      <c:valAx>
        <c:axId val="2502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1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719447"/>
        <c:axId val="12918887"/>
      </c:barChart>
      <c:catAx>
        <c:axId val="16719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8887"/>
        <c:auto val="1"/>
        <c:lblAlgn val="ctr"/>
        <c:lblOffset val="100"/>
        <c:noMultiLvlLbl val="0"/>
      </c:catAx>
      <c:valAx>
        <c:axId val="1291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535234"/>
        <c:axId val="54532523"/>
      </c:barChart>
      <c:catAx>
        <c:axId val="78535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2523"/>
        <c:auto val="1"/>
        <c:lblAlgn val="ctr"/>
        <c:lblOffset val="100"/>
        <c:noMultiLvlLbl val="0"/>
      </c:catAx>
      <c:valAx>
        <c:axId val="5453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5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724635"/>
        <c:axId val="89038570"/>
      </c:barChart>
      <c:catAx>
        <c:axId val="80724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8570"/>
        <c:auto val="1"/>
        <c:lblAlgn val="ctr"/>
        <c:lblOffset val="100"/>
        <c:noMultiLvlLbl val="0"/>
      </c:catAx>
      <c:valAx>
        <c:axId val="8903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4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742665"/>
        <c:axId val="72318014"/>
      </c:barChart>
      <c:catAx>
        <c:axId val="90742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8014"/>
        <c:auto val="1"/>
        <c:lblAlgn val="ctr"/>
        <c:lblOffset val="100"/>
        <c:noMultiLvlLbl val="0"/>
      </c:catAx>
      <c:valAx>
        <c:axId val="7231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2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591842"/>
        <c:axId val="16287008"/>
      </c:barChart>
      <c:catAx>
        <c:axId val="77591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7008"/>
        <c:auto val="1"/>
        <c:lblAlgn val="ctr"/>
        <c:lblOffset val="100"/>
        <c:noMultiLvlLbl val="0"/>
      </c:catAx>
      <c:valAx>
        <c:axId val="1628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1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86680"/>
        <c:axId val="73135100"/>
      </c:barChart>
      <c:catAx>
        <c:axId val="79686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5100"/>
        <c:auto val="1"/>
        <c:lblAlgn val="ctr"/>
        <c:lblOffset val="100"/>
        <c:noMultiLvlLbl val="0"/>
      </c:catAx>
      <c:valAx>
        <c:axId val="7313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6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284388"/>
        <c:axId val="15182990"/>
      </c:barChart>
      <c:catAx>
        <c:axId val="11284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2990"/>
        <c:auto val="1"/>
        <c:lblAlgn val="ctr"/>
        <c:lblOffset val="100"/>
        <c:noMultiLvlLbl val="0"/>
      </c:catAx>
      <c:valAx>
        <c:axId val="1518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4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757700"/>
        <c:axId val="96851690"/>
      </c:barChart>
      <c:catAx>
        <c:axId val="54757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1690"/>
        <c:auto val="1"/>
        <c:lblAlgn val="ctr"/>
        <c:lblOffset val="100"/>
        <c:noMultiLvlLbl val="0"/>
      </c:catAx>
      <c:valAx>
        <c:axId val="9685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7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517645"/>
        <c:axId val="89920944"/>
      </c:barChart>
      <c:catAx>
        <c:axId val="2651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0944"/>
        <c:auto val="1"/>
        <c:lblAlgn val="ctr"/>
        <c:lblOffset val="100"/>
        <c:noMultiLvlLbl val="0"/>
      </c:catAx>
      <c:valAx>
        <c:axId val="8992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68741"/>
        <c:axId val="46358515"/>
      </c:barChart>
      <c:catAx>
        <c:axId val="576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8515"/>
        <c:auto val="1"/>
        <c:lblAlgn val="ctr"/>
        <c:lblOffset val="100"/>
        <c:noMultiLvlLbl val="0"/>
      </c:catAx>
      <c:valAx>
        <c:axId val="4635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18939"/>
        <c:axId val="94306270"/>
      </c:barChart>
      <c:catAx>
        <c:axId val="2291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6270"/>
        <c:auto val="1"/>
        <c:lblAlgn val="ctr"/>
        <c:lblOffset val="100"/>
        <c:noMultiLvlLbl val="0"/>
      </c:catAx>
      <c:valAx>
        <c:axId val="9430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565973"/>
        <c:axId val="38900400"/>
      </c:barChart>
      <c:catAx>
        <c:axId val="27565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0400"/>
        <c:auto val="1"/>
        <c:lblAlgn val="ctr"/>
        <c:lblOffset val="100"/>
        <c:noMultiLvlLbl val="0"/>
      </c:catAx>
      <c:valAx>
        <c:axId val="3890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5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566098"/>
        <c:axId val="62922575"/>
      </c:barChart>
      <c:catAx>
        <c:axId val="3556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2575"/>
        <c:auto val="1"/>
        <c:lblAlgn val="ctr"/>
        <c:lblOffset val="100"/>
        <c:noMultiLvlLbl val="0"/>
      </c:catAx>
      <c:valAx>
        <c:axId val="6292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370897"/>
        <c:axId val="55912131"/>
      </c:barChart>
      <c:catAx>
        <c:axId val="80370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2131"/>
        <c:auto val="1"/>
        <c:lblAlgn val="ctr"/>
        <c:lblOffset val="100"/>
        <c:noMultiLvlLbl val="0"/>
      </c:catAx>
      <c:valAx>
        <c:axId val="5591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0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343744"/>
        <c:axId val="10104696"/>
      </c:barChart>
      <c:catAx>
        <c:axId val="63343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4696"/>
        <c:auto val="1"/>
        <c:lblAlgn val="ctr"/>
        <c:lblOffset val="100"/>
        <c:noMultiLvlLbl val="0"/>
      </c:catAx>
      <c:valAx>
        <c:axId val="1010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3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738571"/>
        <c:axId val="80332387"/>
      </c:barChart>
      <c:catAx>
        <c:axId val="7173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2387"/>
        <c:auto val="1"/>
        <c:lblAlgn val="ctr"/>
        <c:lblOffset val="100"/>
        <c:noMultiLvlLbl val="0"/>
      </c:catAx>
      <c:valAx>
        <c:axId val="8033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700902"/>
        <c:axId val="71627946"/>
      </c:barChart>
      <c:catAx>
        <c:axId val="42700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7946"/>
        <c:auto val="1"/>
        <c:lblAlgn val="ctr"/>
        <c:lblOffset val="100"/>
        <c:noMultiLvlLbl val="0"/>
      </c:catAx>
      <c:valAx>
        <c:axId val="7162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0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