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99676"/>
        <c:axId val="29240316"/>
      </c:scatterChart>
      <c:valAx>
        <c:axId val="34799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316"/>
        <c:crossesAt val="0"/>
        <c:crossBetween val="midCat"/>
      </c:valAx>
      <c:valAx>
        <c:axId val="29240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4956"/>
        <c:axId val="69158783"/>
      </c:scatterChart>
      <c:valAx>
        <c:axId val="1244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783"/>
        <c:crossesAt val="0"/>
        <c:crossBetween val="midCat"/>
      </c:valAx>
      <c:valAx>
        <c:axId val="69158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01518"/>
        <c:axId val="81043725"/>
      </c:scatterChart>
      <c:valAx>
        <c:axId val="23601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725"/>
        <c:crossesAt val="0"/>
        <c:crossBetween val="midCat"/>
      </c:valAx>
      <c:valAx>
        <c:axId val="8104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64011"/>
        <c:axId val="74037362"/>
      </c:scatterChart>
      <c:valAx>
        <c:axId val="18864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362"/>
        <c:crossesAt val="0"/>
        <c:crossBetween val="midCat"/>
      </c:valAx>
      <c:valAx>
        <c:axId val="74037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