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33006"/>
        <c:axId val="87576196"/>
      </c:barChart>
      <c:catAx>
        <c:axId val="405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196"/>
        <c:auto val="1"/>
        <c:lblAlgn val="ctr"/>
        <c:lblOffset val="100"/>
        <c:noMultiLvlLbl val="0"/>
      </c:catAx>
      <c:valAx>
        <c:axId val="875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08274"/>
        <c:axId val="81214964"/>
      </c:barChart>
      <c:catAx>
        <c:axId val="8400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964"/>
        <c:auto val="1"/>
        <c:lblAlgn val="ctr"/>
        <c:lblOffset val="100"/>
        <c:noMultiLvlLbl val="0"/>
      </c:catAx>
      <c:valAx>
        <c:axId val="812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90785"/>
        <c:axId val="42796849"/>
      </c:barChart>
      <c:catAx>
        <c:axId val="2639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849"/>
        <c:auto val="1"/>
        <c:lblAlgn val="ctr"/>
        <c:lblOffset val="100"/>
        <c:noMultiLvlLbl val="0"/>
      </c:catAx>
      <c:valAx>
        <c:axId val="427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0432"/>
        <c:axId val="2965588"/>
      </c:barChart>
      <c:catAx>
        <c:axId val="84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88"/>
        <c:auto val="1"/>
        <c:lblAlgn val="ctr"/>
        <c:lblOffset val="100"/>
        <c:noMultiLvlLbl val="0"/>
      </c:catAx>
      <c:valAx>
        <c:axId val="29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39022"/>
        <c:axId val="62812145"/>
      </c:barChart>
      <c:catAx>
        <c:axId val="8563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145"/>
        <c:auto val="1"/>
        <c:lblAlgn val="ctr"/>
        <c:lblOffset val="100"/>
        <c:noMultiLvlLbl val="0"/>
      </c:catAx>
      <c:valAx>
        <c:axId val="6281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99102"/>
        <c:axId val="78377998"/>
      </c:barChart>
      <c:catAx>
        <c:axId val="9019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998"/>
        <c:auto val="1"/>
        <c:lblAlgn val="ctr"/>
        <c:lblOffset val="100"/>
        <c:noMultiLvlLbl val="0"/>
      </c:catAx>
      <c:valAx>
        <c:axId val="783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17452"/>
        <c:axId val="56097247"/>
      </c:barChart>
      <c:catAx>
        <c:axId val="9451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247"/>
        <c:auto val="1"/>
        <c:lblAlgn val="ctr"/>
        <c:lblOffset val="100"/>
        <c:noMultiLvlLbl val="0"/>
      </c:catAx>
      <c:valAx>
        <c:axId val="560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88203"/>
        <c:axId val="54007391"/>
      </c:barChart>
      <c:catAx>
        <c:axId val="5378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391"/>
        <c:auto val="1"/>
        <c:lblAlgn val="ctr"/>
        <c:lblOffset val="100"/>
        <c:noMultiLvlLbl val="0"/>
      </c:catAx>
      <c:valAx>
        <c:axId val="5400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54378"/>
        <c:axId val="46060033"/>
      </c:barChart>
      <c:catAx>
        <c:axId val="680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033"/>
        <c:auto val="1"/>
        <c:lblAlgn val="ctr"/>
        <c:lblOffset val="100"/>
        <c:noMultiLvlLbl val="0"/>
      </c:catAx>
      <c:valAx>
        <c:axId val="460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67270"/>
        <c:axId val="44405895"/>
      </c:barChart>
      <c:catAx>
        <c:axId val="3716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895"/>
        <c:auto val="1"/>
        <c:lblAlgn val="ctr"/>
        <c:lblOffset val="100"/>
        <c:noMultiLvlLbl val="0"/>
      </c:catAx>
      <c:valAx>
        <c:axId val="444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2963"/>
        <c:axId val="56905731"/>
      </c:barChart>
      <c:catAx>
        <c:axId val="54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731"/>
        <c:auto val="1"/>
        <c:lblAlgn val="ctr"/>
        <c:lblOffset val="100"/>
        <c:noMultiLvlLbl val="0"/>
      </c:catAx>
      <c:valAx>
        <c:axId val="5690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2976"/>
        <c:axId val="39057059"/>
      </c:barChart>
      <c:catAx>
        <c:axId val="265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059"/>
        <c:auto val="1"/>
        <c:lblAlgn val="ctr"/>
        <c:lblOffset val="100"/>
        <c:noMultiLvlLbl val="0"/>
      </c:catAx>
      <c:valAx>
        <c:axId val="390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26909"/>
        <c:axId val="54780351"/>
      </c:barChart>
      <c:catAx>
        <c:axId val="2962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351"/>
        <c:auto val="1"/>
        <c:lblAlgn val="ctr"/>
        <c:lblOffset val="100"/>
        <c:noMultiLvlLbl val="0"/>
      </c:catAx>
      <c:valAx>
        <c:axId val="5478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98053"/>
        <c:axId val="84207069"/>
      </c:barChart>
      <c:catAx>
        <c:axId val="7349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069"/>
        <c:auto val="1"/>
        <c:lblAlgn val="ctr"/>
        <c:lblOffset val="100"/>
        <c:noMultiLvlLbl val="0"/>
      </c:catAx>
      <c:valAx>
        <c:axId val="842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15544"/>
        <c:axId val="41194968"/>
      </c:barChart>
      <c:catAx>
        <c:axId val="3741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968"/>
        <c:auto val="1"/>
        <c:lblAlgn val="ctr"/>
        <c:lblOffset val="100"/>
        <c:noMultiLvlLbl val="0"/>
      </c:catAx>
      <c:valAx>
        <c:axId val="4119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28800"/>
        <c:axId val="38979528"/>
      </c:barChart>
      <c:catAx>
        <c:axId val="3282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28"/>
        <c:auto val="1"/>
        <c:lblAlgn val="ctr"/>
        <c:lblOffset val="100"/>
        <c:noMultiLvlLbl val="0"/>
      </c:catAx>
      <c:valAx>
        <c:axId val="389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54163"/>
        <c:axId val="35130689"/>
      </c:barChart>
      <c:catAx>
        <c:axId val="871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689"/>
        <c:auto val="1"/>
        <c:lblAlgn val="ctr"/>
        <c:lblOffset val="100"/>
        <c:noMultiLvlLbl val="0"/>
      </c:catAx>
      <c:valAx>
        <c:axId val="3513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97861"/>
        <c:axId val="89652682"/>
      </c:barChart>
      <c:catAx>
        <c:axId val="1219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682"/>
        <c:auto val="1"/>
        <c:lblAlgn val="ctr"/>
        <c:lblOffset val="100"/>
        <c:noMultiLvlLbl val="0"/>
      </c:catAx>
      <c:valAx>
        <c:axId val="896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