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78627"/>
        <c:axId val="64428956"/>
      </c:scatterChart>
      <c:valAx>
        <c:axId val="6427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56"/>
        <c:crossesAt val="0"/>
        <c:crossBetween val="midCat"/>
      </c:valAx>
      <c:valAx>
        <c:axId val="6442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3376"/>
        <c:axId val="17646954"/>
      </c:scatterChart>
      <c:valAx>
        <c:axId val="7771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54"/>
        <c:crossesAt val="0"/>
        <c:crossBetween val="midCat"/>
      </c:valAx>
      <c:valAx>
        <c:axId val="1764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6119"/>
        <c:axId val="53699976"/>
      </c:scatterChart>
      <c:valAx>
        <c:axId val="2065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976"/>
        <c:crossesAt val="0"/>
        <c:crossBetween val="midCat"/>
      </c:valAx>
      <c:valAx>
        <c:axId val="5369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58197"/>
        <c:axId val="54990832"/>
      </c:scatterChart>
      <c:valAx>
        <c:axId val="1285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832"/>
        <c:crossesAt val="0"/>
        <c:crossBetween val="midCat"/>
      </c:valAx>
      <c:valAx>
        <c:axId val="5499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