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14212"/>
        <c:axId val="86301478"/>
      </c:barChart>
      <c:catAx>
        <c:axId val="8661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478"/>
        <c:auto val="1"/>
        <c:lblAlgn val="ctr"/>
        <c:lblOffset val="100"/>
        <c:noMultiLvlLbl val="0"/>
      </c:catAx>
      <c:valAx>
        <c:axId val="8630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32761"/>
        <c:axId val="33426320"/>
      </c:barChart>
      <c:catAx>
        <c:axId val="6783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320"/>
        <c:auto val="1"/>
        <c:lblAlgn val="ctr"/>
        <c:lblOffset val="100"/>
        <c:noMultiLvlLbl val="0"/>
      </c:catAx>
      <c:valAx>
        <c:axId val="334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33639"/>
        <c:axId val="65372617"/>
      </c:barChart>
      <c:catAx>
        <c:axId val="5933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617"/>
        <c:auto val="1"/>
        <c:lblAlgn val="ctr"/>
        <c:lblOffset val="100"/>
        <c:noMultiLvlLbl val="0"/>
      </c:catAx>
      <c:valAx>
        <c:axId val="6537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77596"/>
        <c:axId val="34167941"/>
      </c:barChart>
      <c:catAx>
        <c:axId val="8057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941"/>
        <c:auto val="1"/>
        <c:lblAlgn val="ctr"/>
        <c:lblOffset val="100"/>
        <c:noMultiLvlLbl val="0"/>
      </c:catAx>
      <c:valAx>
        <c:axId val="3416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51402"/>
        <c:axId val="64763285"/>
      </c:barChart>
      <c:catAx>
        <c:axId val="3605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285"/>
        <c:auto val="1"/>
        <c:lblAlgn val="ctr"/>
        <c:lblOffset val="100"/>
        <c:noMultiLvlLbl val="0"/>
      </c:catAx>
      <c:valAx>
        <c:axId val="6476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0266"/>
        <c:axId val="71481598"/>
      </c:barChart>
      <c:catAx>
        <c:axId val="664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598"/>
        <c:auto val="1"/>
        <c:lblAlgn val="ctr"/>
        <c:lblOffset val="100"/>
        <c:noMultiLvlLbl val="0"/>
      </c:catAx>
      <c:valAx>
        <c:axId val="7148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8532"/>
        <c:axId val="92538741"/>
      </c:barChart>
      <c:catAx>
        <c:axId val="709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741"/>
        <c:auto val="1"/>
        <c:lblAlgn val="ctr"/>
        <c:lblOffset val="100"/>
        <c:noMultiLvlLbl val="0"/>
      </c:catAx>
      <c:valAx>
        <c:axId val="9253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84519"/>
        <c:axId val="11350011"/>
      </c:barChart>
      <c:catAx>
        <c:axId val="2668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011"/>
        <c:auto val="1"/>
        <c:lblAlgn val="ctr"/>
        <c:lblOffset val="100"/>
        <c:noMultiLvlLbl val="0"/>
      </c:catAx>
      <c:valAx>
        <c:axId val="1135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02808"/>
        <c:axId val="6202931"/>
      </c:barChart>
      <c:catAx>
        <c:axId val="3670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31"/>
        <c:auto val="1"/>
        <c:lblAlgn val="ctr"/>
        <c:lblOffset val="100"/>
        <c:noMultiLvlLbl val="0"/>
      </c:catAx>
      <c:valAx>
        <c:axId val="620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73043"/>
        <c:axId val="23141321"/>
      </c:barChart>
      <c:catAx>
        <c:axId val="8117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321"/>
        <c:auto val="1"/>
        <c:lblAlgn val="ctr"/>
        <c:lblOffset val="100"/>
        <c:noMultiLvlLbl val="0"/>
      </c:catAx>
      <c:valAx>
        <c:axId val="2314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04739"/>
        <c:axId val="7088029"/>
      </c:barChart>
      <c:catAx>
        <c:axId val="1500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29"/>
        <c:auto val="1"/>
        <c:lblAlgn val="ctr"/>
        <c:lblOffset val="100"/>
        <c:noMultiLvlLbl val="0"/>
      </c:catAx>
      <c:valAx>
        <c:axId val="708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40657"/>
        <c:axId val="59376216"/>
      </c:barChart>
      <c:catAx>
        <c:axId val="2884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216"/>
        <c:auto val="1"/>
        <c:lblAlgn val="ctr"/>
        <c:lblOffset val="100"/>
        <c:noMultiLvlLbl val="0"/>
      </c:catAx>
      <c:valAx>
        <c:axId val="5937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02169"/>
        <c:axId val="52204237"/>
      </c:barChart>
      <c:catAx>
        <c:axId val="1330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237"/>
        <c:auto val="1"/>
        <c:lblAlgn val="ctr"/>
        <c:lblOffset val="100"/>
        <c:noMultiLvlLbl val="0"/>
      </c:catAx>
      <c:valAx>
        <c:axId val="5220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4410"/>
        <c:axId val="80453291"/>
      </c:barChart>
      <c:catAx>
        <c:axId val="212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291"/>
        <c:auto val="1"/>
        <c:lblAlgn val="ctr"/>
        <c:lblOffset val="100"/>
        <c:noMultiLvlLbl val="0"/>
      </c:catAx>
      <c:valAx>
        <c:axId val="8045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55123"/>
        <c:axId val="42091843"/>
      </c:barChart>
      <c:catAx>
        <c:axId val="1585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843"/>
        <c:auto val="1"/>
        <c:lblAlgn val="ctr"/>
        <c:lblOffset val="100"/>
        <c:noMultiLvlLbl val="0"/>
      </c:catAx>
      <c:valAx>
        <c:axId val="4209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08835"/>
        <c:axId val="23418383"/>
      </c:barChart>
      <c:catAx>
        <c:axId val="4440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383"/>
        <c:auto val="1"/>
        <c:lblAlgn val="ctr"/>
        <c:lblOffset val="100"/>
        <c:noMultiLvlLbl val="0"/>
      </c:catAx>
      <c:valAx>
        <c:axId val="2341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41461"/>
        <c:axId val="68098438"/>
      </c:barChart>
      <c:catAx>
        <c:axId val="1164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438"/>
        <c:auto val="1"/>
        <c:lblAlgn val="ctr"/>
        <c:lblOffset val="100"/>
        <c:noMultiLvlLbl val="0"/>
      </c:catAx>
      <c:valAx>
        <c:axId val="6809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87904"/>
        <c:axId val="76789744"/>
      </c:barChart>
      <c:catAx>
        <c:axId val="8578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744"/>
        <c:auto val="1"/>
        <c:lblAlgn val="ctr"/>
        <c:lblOffset val="100"/>
        <c:noMultiLvlLbl val="0"/>
      </c:catAx>
      <c:valAx>
        <c:axId val="7678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