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4462"/>
        <c:axId val="94830824"/>
      </c:scatterChart>
      <c:valAx>
        <c:axId val="3356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24"/>
        <c:crossesAt val="0"/>
        <c:crossBetween val="midCat"/>
      </c:valAx>
      <c:valAx>
        <c:axId val="9483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7768"/>
        <c:axId val="80563620"/>
      </c:scatterChart>
      <c:valAx>
        <c:axId val="989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620"/>
        <c:crossesAt val="0"/>
        <c:crossBetween val="midCat"/>
      </c:valAx>
      <c:valAx>
        <c:axId val="8056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9808"/>
        <c:axId val="45174857"/>
      </c:scatterChart>
      <c:valAx>
        <c:axId val="3148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57"/>
        <c:crossesAt val="0"/>
        <c:crossBetween val="midCat"/>
      </c:valAx>
      <c:valAx>
        <c:axId val="4517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6798"/>
        <c:axId val="64275345"/>
      </c:scatterChart>
      <c:valAx>
        <c:axId val="1754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45"/>
        <c:crossesAt val="0"/>
        <c:crossBetween val="midCat"/>
      </c:valAx>
      <c:valAx>
        <c:axId val="6427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