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49693"/>
        <c:axId val="18765350"/>
      </c:barChart>
      <c:catAx>
        <c:axId val="786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50"/>
        <c:auto val="1"/>
        <c:lblAlgn val="ctr"/>
        <c:lblOffset val="100"/>
        <c:noMultiLvlLbl val="0"/>
      </c:catAx>
      <c:valAx>
        <c:axId val="187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25661"/>
        <c:axId val="73778768"/>
      </c:barChart>
      <c:catAx>
        <c:axId val="145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768"/>
        <c:auto val="1"/>
        <c:lblAlgn val="ctr"/>
        <c:lblOffset val="100"/>
        <c:noMultiLvlLbl val="0"/>
      </c:catAx>
      <c:valAx>
        <c:axId val="737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3773"/>
        <c:axId val="18237490"/>
      </c:barChart>
      <c:catAx>
        <c:axId val="5694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490"/>
        <c:auto val="1"/>
        <c:lblAlgn val="ctr"/>
        <c:lblOffset val="100"/>
        <c:noMultiLvlLbl val="0"/>
      </c:catAx>
      <c:valAx>
        <c:axId val="182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15040"/>
        <c:axId val="22467777"/>
      </c:barChart>
      <c:catAx>
        <c:axId val="349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777"/>
        <c:auto val="1"/>
        <c:lblAlgn val="ctr"/>
        <c:lblOffset val="100"/>
        <c:noMultiLvlLbl val="0"/>
      </c:catAx>
      <c:valAx>
        <c:axId val="224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49530"/>
        <c:axId val="31793937"/>
      </c:barChart>
      <c:catAx>
        <c:axId val="9154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937"/>
        <c:auto val="1"/>
        <c:lblAlgn val="ctr"/>
        <c:lblOffset val="100"/>
        <c:noMultiLvlLbl val="0"/>
      </c:catAx>
      <c:valAx>
        <c:axId val="317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2757"/>
        <c:axId val="27081611"/>
      </c:barChart>
      <c:catAx>
        <c:axId val="9737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11"/>
        <c:auto val="1"/>
        <c:lblAlgn val="ctr"/>
        <c:lblOffset val="100"/>
        <c:noMultiLvlLbl val="0"/>
      </c:catAx>
      <c:valAx>
        <c:axId val="270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2437"/>
        <c:axId val="66139695"/>
      </c:barChart>
      <c:catAx>
        <c:axId val="502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95"/>
        <c:auto val="1"/>
        <c:lblAlgn val="ctr"/>
        <c:lblOffset val="100"/>
        <c:noMultiLvlLbl val="0"/>
      </c:catAx>
      <c:valAx>
        <c:axId val="661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9638"/>
        <c:axId val="71953016"/>
      </c:barChart>
      <c:catAx>
        <c:axId val="556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016"/>
        <c:auto val="1"/>
        <c:lblAlgn val="ctr"/>
        <c:lblOffset val="100"/>
        <c:noMultiLvlLbl val="0"/>
      </c:catAx>
      <c:valAx>
        <c:axId val="719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01074"/>
        <c:axId val="75725878"/>
      </c:barChart>
      <c:catAx>
        <c:axId val="157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878"/>
        <c:auto val="1"/>
        <c:lblAlgn val="ctr"/>
        <c:lblOffset val="100"/>
        <c:noMultiLvlLbl val="0"/>
      </c:catAx>
      <c:valAx>
        <c:axId val="757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40493"/>
        <c:axId val="97436598"/>
      </c:barChart>
      <c:catAx>
        <c:axId val="678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598"/>
        <c:auto val="1"/>
        <c:lblAlgn val="ctr"/>
        <c:lblOffset val="100"/>
        <c:noMultiLvlLbl val="0"/>
      </c:catAx>
      <c:valAx>
        <c:axId val="974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58755"/>
        <c:axId val="61887235"/>
      </c:barChart>
      <c:catAx>
        <c:axId val="616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235"/>
        <c:auto val="1"/>
        <c:lblAlgn val="ctr"/>
        <c:lblOffset val="100"/>
        <c:noMultiLvlLbl val="0"/>
      </c:catAx>
      <c:valAx>
        <c:axId val="618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0351"/>
        <c:axId val="89833094"/>
      </c:barChart>
      <c:catAx>
        <c:axId val="949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094"/>
        <c:auto val="1"/>
        <c:lblAlgn val="ctr"/>
        <c:lblOffset val="100"/>
        <c:noMultiLvlLbl val="0"/>
      </c:catAx>
      <c:valAx>
        <c:axId val="898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49710"/>
        <c:axId val="44376120"/>
      </c:barChart>
      <c:catAx>
        <c:axId val="731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20"/>
        <c:auto val="1"/>
        <c:lblAlgn val="ctr"/>
        <c:lblOffset val="100"/>
        <c:noMultiLvlLbl val="0"/>
      </c:catAx>
      <c:valAx>
        <c:axId val="443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55504"/>
        <c:axId val="95654087"/>
      </c:barChart>
      <c:catAx>
        <c:axId val="546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087"/>
        <c:auto val="1"/>
        <c:lblAlgn val="ctr"/>
        <c:lblOffset val="100"/>
        <c:noMultiLvlLbl val="0"/>
      </c:catAx>
      <c:valAx>
        <c:axId val="956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27972"/>
        <c:axId val="27163961"/>
      </c:barChart>
      <c:catAx>
        <c:axId val="383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961"/>
        <c:auto val="1"/>
        <c:lblAlgn val="ctr"/>
        <c:lblOffset val="100"/>
        <c:noMultiLvlLbl val="0"/>
      </c:catAx>
      <c:valAx>
        <c:axId val="271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04704"/>
        <c:axId val="40520368"/>
      </c:barChart>
      <c:catAx>
        <c:axId val="154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368"/>
        <c:auto val="1"/>
        <c:lblAlgn val="ctr"/>
        <c:lblOffset val="100"/>
        <c:noMultiLvlLbl val="0"/>
      </c:catAx>
      <c:valAx>
        <c:axId val="405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86285"/>
        <c:axId val="24633050"/>
      </c:barChart>
      <c:catAx>
        <c:axId val="877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50"/>
        <c:auto val="1"/>
        <c:lblAlgn val="ctr"/>
        <c:lblOffset val="100"/>
        <c:noMultiLvlLbl val="0"/>
      </c:catAx>
      <c:valAx>
        <c:axId val="246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99119"/>
        <c:axId val="60750266"/>
      </c:barChart>
      <c:catAx>
        <c:axId val="313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266"/>
        <c:auto val="1"/>
        <c:lblAlgn val="ctr"/>
        <c:lblOffset val="100"/>
        <c:noMultiLvlLbl val="0"/>
      </c:catAx>
      <c:valAx>
        <c:axId val="607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