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058"/>
        <c:axId val="29112760"/>
      </c:scatterChart>
      <c:valAx>
        <c:axId val="65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760"/>
        <c:crossesAt val="0"/>
        <c:crossBetween val="midCat"/>
      </c:valAx>
      <c:valAx>
        <c:axId val="2911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5151"/>
        <c:axId val="34507492"/>
      </c:scatterChart>
      <c:valAx>
        <c:axId val="4462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492"/>
        <c:crossesAt val="0"/>
        <c:crossBetween val="midCat"/>
      </c:valAx>
      <c:valAx>
        <c:axId val="3450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81013"/>
        <c:axId val="72888920"/>
      </c:scatterChart>
      <c:valAx>
        <c:axId val="4278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920"/>
        <c:crossesAt val="0"/>
        <c:crossBetween val="midCat"/>
      </c:valAx>
      <c:valAx>
        <c:axId val="7288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3540"/>
        <c:axId val="52691635"/>
      </c:scatterChart>
      <c:valAx>
        <c:axId val="693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635"/>
        <c:crossesAt val="0"/>
        <c:crossBetween val="midCat"/>
      </c:valAx>
      <c:valAx>
        <c:axId val="5269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