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92001"/>
        <c:axId val="73712793"/>
      </c:barChart>
      <c:catAx>
        <c:axId val="6799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793"/>
        <c:auto val="1"/>
        <c:lblAlgn val="ctr"/>
        <c:lblOffset val="100"/>
        <c:noMultiLvlLbl val="0"/>
      </c:catAx>
      <c:valAx>
        <c:axId val="737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9544"/>
        <c:axId val="26424303"/>
      </c:barChart>
      <c:catAx>
        <c:axId val="475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303"/>
        <c:auto val="1"/>
        <c:lblAlgn val="ctr"/>
        <c:lblOffset val="100"/>
        <c:noMultiLvlLbl val="0"/>
      </c:catAx>
      <c:valAx>
        <c:axId val="264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93398"/>
        <c:axId val="40209599"/>
      </c:barChart>
      <c:catAx>
        <c:axId val="1309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599"/>
        <c:auto val="1"/>
        <c:lblAlgn val="ctr"/>
        <c:lblOffset val="100"/>
        <c:noMultiLvlLbl val="0"/>
      </c:catAx>
      <c:valAx>
        <c:axId val="4020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33098"/>
        <c:axId val="97531419"/>
      </c:barChart>
      <c:catAx>
        <c:axId val="962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419"/>
        <c:auto val="1"/>
        <c:lblAlgn val="ctr"/>
        <c:lblOffset val="100"/>
        <c:noMultiLvlLbl val="0"/>
      </c:catAx>
      <c:valAx>
        <c:axId val="975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68758"/>
        <c:axId val="72408440"/>
      </c:barChart>
      <c:catAx>
        <c:axId val="378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440"/>
        <c:auto val="1"/>
        <c:lblAlgn val="ctr"/>
        <c:lblOffset val="100"/>
        <c:noMultiLvlLbl val="0"/>
      </c:catAx>
      <c:valAx>
        <c:axId val="724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02446"/>
        <c:axId val="36874489"/>
      </c:barChart>
      <c:catAx>
        <c:axId val="498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489"/>
        <c:auto val="1"/>
        <c:lblAlgn val="ctr"/>
        <c:lblOffset val="100"/>
        <c:noMultiLvlLbl val="0"/>
      </c:catAx>
      <c:valAx>
        <c:axId val="3687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94877"/>
        <c:axId val="73258986"/>
      </c:barChart>
      <c:catAx>
        <c:axId val="947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986"/>
        <c:auto val="1"/>
        <c:lblAlgn val="ctr"/>
        <c:lblOffset val="100"/>
        <c:noMultiLvlLbl val="0"/>
      </c:catAx>
      <c:valAx>
        <c:axId val="732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85604"/>
        <c:axId val="76286816"/>
      </c:barChart>
      <c:catAx>
        <c:axId val="779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816"/>
        <c:auto val="1"/>
        <c:lblAlgn val="ctr"/>
        <c:lblOffset val="100"/>
        <c:noMultiLvlLbl val="0"/>
      </c:catAx>
      <c:valAx>
        <c:axId val="762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095"/>
        <c:axId val="68982721"/>
      </c:barChart>
      <c:catAx>
        <c:axId val="7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721"/>
        <c:auto val="1"/>
        <c:lblAlgn val="ctr"/>
        <c:lblOffset val="100"/>
        <c:noMultiLvlLbl val="0"/>
      </c:catAx>
      <c:valAx>
        <c:axId val="689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46751"/>
        <c:axId val="74902729"/>
      </c:barChart>
      <c:catAx>
        <c:axId val="296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729"/>
        <c:auto val="1"/>
        <c:lblAlgn val="ctr"/>
        <c:lblOffset val="100"/>
        <c:noMultiLvlLbl val="0"/>
      </c:catAx>
      <c:valAx>
        <c:axId val="749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47305"/>
        <c:axId val="60886080"/>
      </c:barChart>
      <c:catAx>
        <c:axId val="2914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080"/>
        <c:auto val="1"/>
        <c:lblAlgn val="ctr"/>
        <c:lblOffset val="100"/>
        <c:noMultiLvlLbl val="0"/>
      </c:catAx>
      <c:valAx>
        <c:axId val="608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6516"/>
        <c:axId val="23160768"/>
      </c:barChart>
      <c:catAx>
        <c:axId val="9605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768"/>
        <c:auto val="1"/>
        <c:lblAlgn val="ctr"/>
        <c:lblOffset val="100"/>
        <c:noMultiLvlLbl val="0"/>
      </c:catAx>
      <c:valAx>
        <c:axId val="231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4966"/>
        <c:axId val="89519823"/>
      </c:barChart>
      <c:catAx>
        <c:axId val="542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823"/>
        <c:auto val="1"/>
        <c:lblAlgn val="ctr"/>
        <c:lblOffset val="100"/>
        <c:noMultiLvlLbl val="0"/>
      </c:catAx>
      <c:valAx>
        <c:axId val="895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20011"/>
        <c:axId val="65877114"/>
      </c:barChart>
      <c:catAx>
        <c:axId val="6212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114"/>
        <c:auto val="1"/>
        <c:lblAlgn val="ctr"/>
        <c:lblOffset val="100"/>
        <c:noMultiLvlLbl val="0"/>
      </c:catAx>
      <c:valAx>
        <c:axId val="658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29897"/>
        <c:axId val="97916189"/>
      </c:barChart>
      <c:catAx>
        <c:axId val="1232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189"/>
        <c:auto val="1"/>
        <c:lblAlgn val="ctr"/>
        <c:lblOffset val="100"/>
        <c:noMultiLvlLbl val="0"/>
      </c:catAx>
      <c:valAx>
        <c:axId val="979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68629"/>
        <c:axId val="53217741"/>
      </c:barChart>
      <c:catAx>
        <c:axId val="242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741"/>
        <c:auto val="1"/>
        <c:lblAlgn val="ctr"/>
        <c:lblOffset val="100"/>
        <c:noMultiLvlLbl val="0"/>
      </c:catAx>
      <c:valAx>
        <c:axId val="532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82343"/>
        <c:axId val="17355379"/>
      </c:barChart>
      <c:catAx>
        <c:axId val="9068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379"/>
        <c:auto val="1"/>
        <c:lblAlgn val="ctr"/>
        <c:lblOffset val="100"/>
        <c:noMultiLvlLbl val="0"/>
      </c:catAx>
      <c:valAx>
        <c:axId val="173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37516"/>
        <c:axId val="20833294"/>
      </c:barChart>
      <c:catAx>
        <c:axId val="617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294"/>
        <c:auto val="1"/>
        <c:lblAlgn val="ctr"/>
        <c:lblOffset val="100"/>
        <c:noMultiLvlLbl val="0"/>
      </c:catAx>
      <c:valAx>
        <c:axId val="208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