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08194"/>
        <c:axId val="12142045"/>
      </c:scatterChart>
      <c:valAx>
        <c:axId val="35608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045"/>
        <c:crossesAt val="0"/>
        <c:crossBetween val="midCat"/>
      </c:valAx>
      <c:valAx>
        <c:axId val="12142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1828"/>
        <c:axId val="87535978"/>
      </c:scatterChart>
      <c:valAx>
        <c:axId val="8851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978"/>
        <c:crossesAt val="0"/>
        <c:crossBetween val="midCat"/>
      </c:valAx>
      <c:valAx>
        <c:axId val="87535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16885"/>
        <c:axId val="7718200"/>
      </c:scatterChart>
      <c:valAx>
        <c:axId val="79716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00"/>
        <c:crossesAt val="0"/>
        <c:crossBetween val="midCat"/>
      </c:valAx>
      <c:valAx>
        <c:axId val="7718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57435"/>
        <c:axId val="57897858"/>
      </c:scatterChart>
      <c:valAx>
        <c:axId val="43857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858"/>
        <c:crossesAt val="0"/>
        <c:crossBetween val="midCat"/>
      </c:valAx>
      <c:valAx>
        <c:axId val="57897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