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08246"/>
        <c:axId val="16149758"/>
      </c:barChart>
      <c:catAx>
        <c:axId val="425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58"/>
        <c:auto val="1"/>
        <c:lblAlgn val="ctr"/>
        <c:lblOffset val="100"/>
        <c:noMultiLvlLbl val="0"/>
      </c:catAx>
      <c:valAx>
        <c:axId val="161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5559"/>
        <c:axId val="70815381"/>
      </c:barChart>
      <c:catAx>
        <c:axId val="905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81"/>
        <c:auto val="1"/>
        <c:lblAlgn val="ctr"/>
        <c:lblOffset val="100"/>
        <c:noMultiLvlLbl val="0"/>
      </c:catAx>
      <c:valAx>
        <c:axId val="708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9015"/>
        <c:axId val="56431702"/>
      </c:barChart>
      <c:catAx>
        <c:axId val="797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02"/>
        <c:auto val="1"/>
        <c:lblAlgn val="ctr"/>
        <c:lblOffset val="100"/>
        <c:noMultiLvlLbl val="0"/>
      </c:catAx>
      <c:valAx>
        <c:axId val="564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7705"/>
        <c:axId val="74292160"/>
      </c:barChart>
      <c:catAx>
        <c:axId val="333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60"/>
        <c:auto val="1"/>
        <c:lblAlgn val="ctr"/>
        <c:lblOffset val="100"/>
        <c:noMultiLvlLbl val="0"/>
      </c:catAx>
      <c:valAx>
        <c:axId val="742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4952"/>
        <c:axId val="49827569"/>
      </c:barChart>
      <c:catAx>
        <c:axId val="702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69"/>
        <c:auto val="1"/>
        <c:lblAlgn val="ctr"/>
        <c:lblOffset val="100"/>
        <c:noMultiLvlLbl val="0"/>
      </c:catAx>
      <c:valAx>
        <c:axId val="498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3078"/>
        <c:axId val="18189721"/>
      </c:barChart>
      <c:catAx>
        <c:axId val="709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21"/>
        <c:auto val="1"/>
        <c:lblAlgn val="ctr"/>
        <c:lblOffset val="100"/>
        <c:noMultiLvlLbl val="0"/>
      </c:catAx>
      <c:valAx>
        <c:axId val="181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8316"/>
        <c:axId val="16473825"/>
      </c:barChart>
      <c:catAx>
        <c:axId val="809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25"/>
        <c:auto val="1"/>
        <c:lblAlgn val="ctr"/>
        <c:lblOffset val="100"/>
        <c:noMultiLvlLbl val="0"/>
      </c:catAx>
      <c:valAx>
        <c:axId val="164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35666"/>
        <c:axId val="6234112"/>
      </c:barChart>
      <c:catAx>
        <c:axId val="148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12"/>
        <c:auto val="1"/>
        <c:lblAlgn val="ctr"/>
        <c:lblOffset val="100"/>
        <c:noMultiLvlLbl val="0"/>
      </c:catAx>
      <c:valAx>
        <c:axId val="62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0029"/>
        <c:axId val="29544963"/>
      </c:barChart>
      <c:catAx>
        <c:axId val="288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963"/>
        <c:auto val="1"/>
        <c:lblAlgn val="ctr"/>
        <c:lblOffset val="100"/>
        <c:noMultiLvlLbl val="0"/>
      </c:catAx>
      <c:valAx>
        <c:axId val="295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7858"/>
        <c:axId val="56925234"/>
      </c:barChart>
      <c:catAx>
        <c:axId val="744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34"/>
        <c:auto val="1"/>
        <c:lblAlgn val="ctr"/>
        <c:lblOffset val="100"/>
        <c:noMultiLvlLbl val="0"/>
      </c:catAx>
      <c:valAx>
        <c:axId val="569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87850"/>
        <c:axId val="81727255"/>
      </c:barChart>
      <c:catAx>
        <c:axId val="404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55"/>
        <c:auto val="1"/>
        <c:lblAlgn val="ctr"/>
        <c:lblOffset val="100"/>
        <c:noMultiLvlLbl val="0"/>
      </c:catAx>
      <c:valAx>
        <c:axId val="817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4715"/>
        <c:axId val="30164078"/>
      </c:barChart>
      <c:catAx>
        <c:axId val="999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78"/>
        <c:auto val="1"/>
        <c:lblAlgn val="ctr"/>
        <c:lblOffset val="100"/>
        <c:noMultiLvlLbl val="0"/>
      </c:catAx>
      <c:valAx>
        <c:axId val="301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3446"/>
        <c:axId val="57842497"/>
      </c:barChart>
      <c:catAx>
        <c:axId val="741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97"/>
        <c:auto val="1"/>
        <c:lblAlgn val="ctr"/>
        <c:lblOffset val="100"/>
        <c:noMultiLvlLbl val="0"/>
      </c:catAx>
      <c:valAx>
        <c:axId val="578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8706"/>
        <c:axId val="11640005"/>
      </c:barChart>
      <c:catAx>
        <c:axId val="695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05"/>
        <c:auto val="1"/>
        <c:lblAlgn val="ctr"/>
        <c:lblOffset val="100"/>
        <c:noMultiLvlLbl val="0"/>
      </c:catAx>
      <c:valAx>
        <c:axId val="116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3590"/>
        <c:axId val="17924070"/>
      </c:barChart>
      <c:catAx>
        <c:axId val="176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70"/>
        <c:auto val="1"/>
        <c:lblAlgn val="ctr"/>
        <c:lblOffset val="100"/>
        <c:noMultiLvlLbl val="0"/>
      </c:catAx>
      <c:valAx>
        <c:axId val="179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098"/>
        <c:axId val="25594021"/>
      </c:barChart>
      <c:catAx>
        <c:axId val="37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021"/>
        <c:auto val="1"/>
        <c:lblAlgn val="ctr"/>
        <c:lblOffset val="100"/>
        <c:noMultiLvlLbl val="0"/>
      </c:catAx>
      <c:valAx>
        <c:axId val="255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7765"/>
        <c:axId val="9346748"/>
      </c:barChart>
      <c:catAx>
        <c:axId val="516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8"/>
        <c:auto val="1"/>
        <c:lblAlgn val="ctr"/>
        <c:lblOffset val="100"/>
        <c:noMultiLvlLbl val="0"/>
      </c:catAx>
      <c:valAx>
        <c:axId val="93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1543"/>
        <c:axId val="48736828"/>
      </c:barChart>
      <c:catAx>
        <c:axId val="489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828"/>
        <c:auto val="1"/>
        <c:lblAlgn val="ctr"/>
        <c:lblOffset val="100"/>
        <c:noMultiLvlLbl val="0"/>
      </c:catAx>
      <c:valAx>
        <c:axId val="487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