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29137"/>
        <c:axId val="90537853"/>
      </c:scatterChart>
      <c:valAx>
        <c:axId val="39429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853"/>
        <c:crossesAt val="0"/>
        <c:crossBetween val="midCat"/>
      </c:valAx>
      <c:valAx>
        <c:axId val="90537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46859"/>
        <c:axId val="49252666"/>
      </c:scatterChart>
      <c:valAx>
        <c:axId val="30746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666"/>
        <c:crossesAt val="0"/>
        <c:crossBetween val="midCat"/>
      </c:valAx>
      <c:valAx>
        <c:axId val="49252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94987"/>
        <c:axId val="72978943"/>
      </c:scatterChart>
      <c:valAx>
        <c:axId val="85494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943"/>
        <c:crossesAt val="0"/>
        <c:crossBetween val="midCat"/>
      </c:valAx>
      <c:valAx>
        <c:axId val="72978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73277"/>
        <c:axId val="61174145"/>
      </c:scatterChart>
      <c:valAx>
        <c:axId val="64873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145"/>
        <c:crossesAt val="0"/>
        <c:crossBetween val="midCat"/>
      </c:valAx>
      <c:valAx>
        <c:axId val="61174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