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6248"/>
        <c:axId val="43975532"/>
      </c:barChart>
      <c:catAx>
        <c:axId val="555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32"/>
        <c:auto val="1"/>
        <c:lblAlgn val="ctr"/>
        <c:lblOffset val="100"/>
        <c:noMultiLvlLbl val="0"/>
      </c:catAx>
      <c:valAx>
        <c:axId val="439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5910"/>
        <c:axId val="8934952"/>
      </c:barChart>
      <c:catAx>
        <c:axId val="739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52"/>
        <c:auto val="1"/>
        <c:lblAlgn val="ctr"/>
        <c:lblOffset val="100"/>
        <c:noMultiLvlLbl val="0"/>
      </c:catAx>
      <c:valAx>
        <c:axId val="89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88958"/>
        <c:axId val="41881110"/>
      </c:barChart>
      <c:catAx>
        <c:axId val="879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110"/>
        <c:auto val="1"/>
        <c:lblAlgn val="ctr"/>
        <c:lblOffset val="100"/>
        <c:noMultiLvlLbl val="0"/>
      </c:catAx>
      <c:valAx>
        <c:axId val="418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02875"/>
        <c:axId val="12238507"/>
      </c:barChart>
      <c:catAx>
        <c:axId val="933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507"/>
        <c:auto val="1"/>
        <c:lblAlgn val="ctr"/>
        <c:lblOffset val="100"/>
        <c:noMultiLvlLbl val="0"/>
      </c:catAx>
      <c:valAx>
        <c:axId val="122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6052"/>
        <c:axId val="42236031"/>
      </c:barChart>
      <c:catAx>
        <c:axId val="349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31"/>
        <c:auto val="1"/>
        <c:lblAlgn val="ctr"/>
        <c:lblOffset val="100"/>
        <c:noMultiLvlLbl val="0"/>
      </c:catAx>
      <c:valAx>
        <c:axId val="422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6385"/>
        <c:axId val="49765576"/>
      </c:barChart>
      <c:catAx>
        <c:axId val="676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76"/>
        <c:auto val="1"/>
        <c:lblAlgn val="ctr"/>
        <c:lblOffset val="100"/>
        <c:noMultiLvlLbl val="0"/>
      </c:catAx>
      <c:valAx>
        <c:axId val="497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1576"/>
        <c:axId val="93035565"/>
      </c:barChart>
      <c:catAx>
        <c:axId val="145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65"/>
        <c:auto val="1"/>
        <c:lblAlgn val="ctr"/>
        <c:lblOffset val="100"/>
        <c:noMultiLvlLbl val="0"/>
      </c:catAx>
      <c:valAx>
        <c:axId val="930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36102"/>
        <c:axId val="88321988"/>
      </c:barChart>
      <c:catAx>
        <c:axId val="410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988"/>
        <c:auto val="1"/>
        <c:lblAlgn val="ctr"/>
        <c:lblOffset val="100"/>
        <c:noMultiLvlLbl val="0"/>
      </c:catAx>
      <c:valAx>
        <c:axId val="883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00186"/>
        <c:axId val="43539296"/>
      </c:barChart>
      <c:catAx>
        <c:axId val="287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96"/>
        <c:auto val="1"/>
        <c:lblAlgn val="ctr"/>
        <c:lblOffset val="100"/>
        <c:noMultiLvlLbl val="0"/>
      </c:catAx>
      <c:valAx>
        <c:axId val="435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593"/>
        <c:axId val="71091314"/>
      </c:barChart>
      <c:catAx>
        <c:axId val="62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314"/>
        <c:auto val="1"/>
        <c:lblAlgn val="ctr"/>
        <c:lblOffset val="100"/>
        <c:noMultiLvlLbl val="0"/>
      </c:catAx>
      <c:valAx>
        <c:axId val="710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6218"/>
        <c:axId val="29334414"/>
      </c:barChart>
      <c:catAx>
        <c:axId val="617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14"/>
        <c:auto val="1"/>
        <c:lblAlgn val="ctr"/>
        <c:lblOffset val="100"/>
        <c:noMultiLvlLbl val="0"/>
      </c:catAx>
      <c:valAx>
        <c:axId val="293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0269"/>
        <c:axId val="34607890"/>
      </c:barChart>
      <c:catAx>
        <c:axId val="539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90"/>
        <c:auto val="1"/>
        <c:lblAlgn val="ctr"/>
        <c:lblOffset val="100"/>
        <c:noMultiLvlLbl val="0"/>
      </c:catAx>
      <c:valAx>
        <c:axId val="346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09922"/>
        <c:axId val="33507528"/>
      </c:barChart>
      <c:catAx>
        <c:axId val="387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28"/>
        <c:auto val="1"/>
        <c:lblAlgn val="ctr"/>
        <c:lblOffset val="100"/>
        <c:noMultiLvlLbl val="0"/>
      </c:catAx>
      <c:valAx>
        <c:axId val="335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63672"/>
        <c:axId val="61974702"/>
      </c:barChart>
      <c:catAx>
        <c:axId val="988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702"/>
        <c:auto val="1"/>
        <c:lblAlgn val="ctr"/>
        <c:lblOffset val="100"/>
        <c:noMultiLvlLbl val="0"/>
      </c:catAx>
      <c:valAx>
        <c:axId val="619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97276"/>
        <c:axId val="92955814"/>
      </c:barChart>
      <c:catAx>
        <c:axId val="180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14"/>
        <c:auto val="1"/>
        <c:lblAlgn val="ctr"/>
        <c:lblOffset val="100"/>
        <c:noMultiLvlLbl val="0"/>
      </c:catAx>
      <c:valAx>
        <c:axId val="929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261"/>
        <c:axId val="32584166"/>
      </c:barChart>
      <c:catAx>
        <c:axId val="57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66"/>
        <c:auto val="1"/>
        <c:lblAlgn val="ctr"/>
        <c:lblOffset val="100"/>
        <c:noMultiLvlLbl val="0"/>
      </c:catAx>
      <c:valAx>
        <c:axId val="325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8690"/>
        <c:axId val="40636842"/>
      </c:barChart>
      <c:catAx>
        <c:axId val="247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42"/>
        <c:auto val="1"/>
        <c:lblAlgn val="ctr"/>
        <c:lblOffset val="100"/>
        <c:noMultiLvlLbl val="0"/>
      </c:catAx>
      <c:valAx>
        <c:axId val="406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63652"/>
        <c:axId val="42391773"/>
      </c:barChart>
      <c:catAx>
        <c:axId val="887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773"/>
        <c:auto val="1"/>
        <c:lblAlgn val="ctr"/>
        <c:lblOffset val="100"/>
        <c:noMultiLvlLbl val="0"/>
      </c:catAx>
      <c:valAx>
        <c:axId val="423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