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9624"/>
        <c:axId val="73363821"/>
      </c:scatterChart>
      <c:valAx>
        <c:axId val="8968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821"/>
        <c:crossesAt val="0"/>
        <c:crossBetween val="midCat"/>
      </c:valAx>
      <c:valAx>
        <c:axId val="7336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98543"/>
        <c:axId val="83896110"/>
      </c:scatterChart>
      <c:valAx>
        <c:axId val="4109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110"/>
        <c:crossesAt val="0"/>
        <c:crossBetween val="midCat"/>
      </c:valAx>
      <c:valAx>
        <c:axId val="8389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72061"/>
        <c:axId val="2733140"/>
      </c:scatterChart>
      <c:valAx>
        <c:axId val="5977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40"/>
        <c:crossesAt val="0"/>
        <c:crossBetween val="midCat"/>
      </c:valAx>
      <c:valAx>
        <c:axId val="273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98969"/>
        <c:axId val="87240131"/>
      </c:scatterChart>
      <c:valAx>
        <c:axId val="8269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131"/>
        <c:crossesAt val="0"/>
        <c:crossBetween val="midCat"/>
      </c:valAx>
      <c:valAx>
        <c:axId val="8724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