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27827"/>
        <c:axId val="7903533"/>
      </c:barChart>
      <c:catAx>
        <c:axId val="433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3"/>
        <c:auto val="1"/>
        <c:lblAlgn val="ctr"/>
        <c:lblOffset val="100"/>
        <c:noMultiLvlLbl val="0"/>
      </c:catAx>
      <c:valAx>
        <c:axId val="79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57175"/>
        <c:axId val="1335080"/>
      </c:barChart>
      <c:catAx>
        <c:axId val="222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80"/>
        <c:auto val="1"/>
        <c:lblAlgn val="ctr"/>
        <c:lblOffset val="100"/>
        <c:noMultiLvlLbl val="0"/>
      </c:catAx>
      <c:valAx>
        <c:axId val="13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14768"/>
        <c:axId val="26976676"/>
      </c:barChart>
      <c:catAx>
        <c:axId val="721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676"/>
        <c:auto val="1"/>
        <c:lblAlgn val="ctr"/>
        <c:lblOffset val="100"/>
        <c:noMultiLvlLbl val="0"/>
      </c:catAx>
      <c:valAx>
        <c:axId val="269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4442"/>
        <c:axId val="20903499"/>
      </c:barChart>
      <c:catAx>
        <c:axId val="7260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499"/>
        <c:auto val="1"/>
        <c:lblAlgn val="ctr"/>
        <c:lblOffset val="100"/>
        <c:noMultiLvlLbl val="0"/>
      </c:catAx>
      <c:valAx>
        <c:axId val="209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67556"/>
        <c:axId val="86146545"/>
      </c:barChart>
      <c:catAx>
        <c:axId val="8626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45"/>
        <c:auto val="1"/>
        <c:lblAlgn val="ctr"/>
        <c:lblOffset val="100"/>
        <c:noMultiLvlLbl val="0"/>
      </c:catAx>
      <c:valAx>
        <c:axId val="861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84"/>
        <c:axId val="41032592"/>
      </c:barChart>
      <c:catAx>
        <c:axId val="7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92"/>
        <c:auto val="1"/>
        <c:lblAlgn val="ctr"/>
        <c:lblOffset val="100"/>
        <c:noMultiLvlLbl val="0"/>
      </c:catAx>
      <c:valAx>
        <c:axId val="410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2017"/>
        <c:axId val="33349949"/>
      </c:barChart>
      <c:catAx>
        <c:axId val="862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949"/>
        <c:auto val="1"/>
        <c:lblAlgn val="ctr"/>
        <c:lblOffset val="100"/>
        <c:noMultiLvlLbl val="0"/>
      </c:catAx>
      <c:valAx>
        <c:axId val="333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8845"/>
        <c:axId val="26283298"/>
      </c:barChart>
      <c:catAx>
        <c:axId val="329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98"/>
        <c:auto val="1"/>
        <c:lblAlgn val="ctr"/>
        <c:lblOffset val="100"/>
        <c:noMultiLvlLbl val="0"/>
      </c:catAx>
      <c:valAx>
        <c:axId val="262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09396"/>
        <c:axId val="76144441"/>
      </c:barChart>
      <c:catAx>
        <c:axId val="634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441"/>
        <c:auto val="1"/>
        <c:lblAlgn val="ctr"/>
        <c:lblOffset val="100"/>
        <c:noMultiLvlLbl val="0"/>
      </c:catAx>
      <c:valAx>
        <c:axId val="761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87751"/>
        <c:axId val="61038445"/>
      </c:barChart>
      <c:catAx>
        <c:axId val="971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45"/>
        <c:auto val="1"/>
        <c:lblAlgn val="ctr"/>
        <c:lblOffset val="100"/>
        <c:noMultiLvlLbl val="0"/>
      </c:catAx>
      <c:valAx>
        <c:axId val="610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62418"/>
        <c:axId val="22689585"/>
      </c:barChart>
      <c:catAx>
        <c:axId val="501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585"/>
        <c:auto val="1"/>
        <c:lblAlgn val="ctr"/>
        <c:lblOffset val="100"/>
        <c:noMultiLvlLbl val="0"/>
      </c:catAx>
      <c:valAx>
        <c:axId val="226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7627"/>
        <c:axId val="30070034"/>
      </c:barChart>
      <c:catAx>
        <c:axId val="317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34"/>
        <c:auto val="1"/>
        <c:lblAlgn val="ctr"/>
        <c:lblOffset val="100"/>
        <c:noMultiLvlLbl val="0"/>
      </c:catAx>
      <c:valAx>
        <c:axId val="300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6873"/>
        <c:axId val="79023075"/>
      </c:barChart>
      <c:catAx>
        <c:axId val="923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075"/>
        <c:auto val="1"/>
        <c:lblAlgn val="ctr"/>
        <c:lblOffset val="100"/>
        <c:noMultiLvlLbl val="0"/>
      </c:catAx>
      <c:valAx>
        <c:axId val="790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877"/>
        <c:axId val="4185792"/>
      </c:barChart>
      <c:catAx>
        <c:axId val="47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2"/>
        <c:auto val="1"/>
        <c:lblAlgn val="ctr"/>
        <c:lblOffset val="100"/>
        <c:noMultiLvlLbl val="0"/>
      </c:catAx>
      <c:valAx>
        <c:axId val="41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48751"/>
        <c:axId val="71749592"/>
      </c:barChart>
      <c:catAx>
        <c:axId val="414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592"/>
        <c:auto val="1"/>
        <c:lblAlgn val="ctr"/>
        <c:lblOffset val="100"/>
        <c:noMultiLvlLbl val="0"/>
      </c:catAx>
      <c:valAx>
        <c:axId val="717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3928"/>
        <c:axId val="67315423"/>
      </c:barChart>
      <c:catAx>
        <c:axId val="267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23"/>
        <c:auto val="1"/>
        <c:lblAlgn val="ctr"/>
        <c:lblOffset val="100"/>
        <c:noMultiLvlLbl val="0"/>
      </c:catAx>
      <c:valAx>
        <c:axId val="673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8412"/>
        <c:axId val="26066617"/>
      </c:barChart>
      <c:catAx>
        <c:axId val="1626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617"/>
        <c:auto val="1"/>
        <c:lblAlgn val="ctr"/>
        <c:lblOffset val="100"/>
        <c:noMultiLvlLbl val="0"/>
      </c:catAx>
      <c:valAx>
        <c:axId val="260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4757"/>
        <c:axId val="1202585"/>
      </c:barChart>
      <c:catAx>
        <c:axId val="526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85"/>
        <c:auto val="1"/>
        <c:lblAlgn val="ctr"/>
        <c:lblOffset val="100"/>
        <c:noMultiLvlLbl val="0"/>
      </c:catAx>
      <c:valAx>
        <c:axId val="12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